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24298"/>
        <c:axId val="39708296"/>
      </c:lineChart>
      <c:catAx>
        <c:axId val="78724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296"/>
        <c:crossesAt val="0"/>
        <c:auto val="1"/>
        <c:lblAlgn val="ctr"/>
        <c:lblOffset val="100"/>
        <c:noMultiLvlLbl val="0"/>
      </c:catAx>
      <c:valAx>
        <c:axId val="3970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2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44377"/>
        <c:axId val="48894366"/>
      </c:lineChart>
      <c:catAx>
        <c:axId val="23244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366"/>
        <c:crossesAt val="0"/>
        <c:auto val="1"/>
        <c:lblAlgn val="ctr"/>
        <c:lblOffset val="100"/>
        <c:noMultiLvlLbl val="0"/>
      </c:catAx>
      <c:valAx>
        <c:axId val="4889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43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507738"/>
        <c:axId val="82345444"/>
      </c:lineChart>
      <c:catAx>
        <c:axId val="82507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5444"/>
        <c:crossesAt val="0"/>
        <c:auto val="1"/>
        <c:lblAlgn val="ctr"/>
        <c:lblOffset val="100"/>
        <c:noMultiLvlLbl val="0"/>
      </c:catAx>
      <c:valAx>
        <c:axId val="823454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77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00762"/>
        <c:axId val="77684157"/>
      </c:scatterChart>
      <c:valAx>
        <c:axId val="9200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4157"/>
        <c:crossesAt val="0"/>
        <c:crossBetween val="midCat"/>
      </c:valAx>
      <c:valAx>
        <c:axId val="776841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7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119405"/>
        <c:axId val="35209976"/>
      </c:scatterChart>
      <c:valAx>
        <c:axId val="20119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9976"/>
        <c:crossesAt val="0"/>
        <c:crossBetween val="midCat"/>
      </c:valAx>
      <c:valAx>
        <c:axId val="3520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94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