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34357"/>
        <c:axId val="3494694"/>
      </c:lineChart>
      <c:catAx>
        <c:axId val="3503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94"/>
        <c:crossesAt val="0"/>
        <c:auto val="1"/>
        <c:lblAlgn val="ctr"/>
        <c:lblOffset val="100"/>
        <c:noMultiLvlLbl val="0"/>
      </c:catAx>
      <c:valAx>
        <c:axId val="34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8525"/>
        <c:axId val="8884774"/>
      </c:lineChart>
      <c:catAx>
        <c:axId val="43748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74"/>
        <c:crossesAt val="0"/>
        <c:auto val="1"/>
        <c:lblAlgn val="ctr"/>
        <c:lblOffset val="100"/>
        <c:noMultiLvlLbl val="0"/>
      </c:catAx>
      <c:valAx>
        <c:axId val="88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58650"/>
        <c:axId val="79547744"/>
      </c:lineChart>
      <c:catAx>
        <c:axId val="2985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744"/>
        <c:crossesAt val="0"/>
        <c:auto val="1"/>
        <c:lblAlgn val="ctr"/>
        <c:lblOffset val="100"/>
        <c:noMultiLvlLbl val="0"/>
      </c:catAx>
      <c:valAx>
        <c:axId val="79547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660055"/>
        <c:axId val="72956343"/>
      </c:scatterChart>
      <c:valAx>
        <c:axId val="9666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43"/>
        <c:crossesAt val="0"/>
        <c:crossBetween val="midCat"/>
      </c:valAx>
      <c:valAx>
        <c:axId val="72956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99601"/>
        <c:axId val="82449984"/>
      </c:scatterChart>
      <c:valAx>
        <c:axId val="5259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84"/>
        <c:crossesAt val="0"/>
        <c:crossBetween val="midCat"/>
      </c:valAx>
      <c:valAx>
        <c:axId val="824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