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16841"/>
        <c:axId val="42159887"/>
      </c:lineChart>
      <c:catAx>
        <c:axId val="68316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887"/>
        <c:crossesAt val="0"/>
        <c:auto val="1"/>
        <c:lblAlgn val="ctr"/>
        <c:lblOffset val="100"/>
        <c:noMultiLvlLbl val="0"/>
      </c:catAx>
      <c:valAx>
        <c:axId val="4215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4758"/>
        <c:axId val="98903386"/>
      </c:lineChart>
      <c:catAx>
        <c:axId val="94314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386"/>
        <c:crossesAt val="0"/>
        <c:auto val="1"/>
        <c:lblAlgn val="ctr"/>
        <c:lblOffset val="100"/>
        <c:noMultiLvlLbl val="0"/>
      </c:catAx>
      <c:valAx>
        <c:axId val="9890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224773"/>
        <c:axId val="39064551"/>
      </c:lineChart>
      <c:catAx>
        <c:axId val="74224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551"/>
        <c:crossesAt val="0"/>
        <c:auto val="1"/>
        <c:lblAlgn val="ctr"/>
        <c:lblOffset val="100"/>
        <c:noMultiLvlLbl val="0"/>
      </c:catAx>
      <c:valAx>
        <c:axId val="390645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874533"/>
        <c:axId val="48726141"/>
      </c:scatterChart>
      <c:valAx>
        <c:axId val="81874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141"/>
        <c:crossesAt val="0"/>
        <c:crossBetween val="midCat"/>
      </c:valAx>
      <c:valAx>
        <c:axId val="487261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5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398305"/>
        <c:axId val="35590770"/>
      </c:scatterChart>
      <c:valAx>
        <c:axId val="52398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770"/>
        <c:crossesAt val="0"/>
        <c:crossBetween val="midCat"/>
      </c:valAx>
      <c:valAx>
        <c:axId val="3559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3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