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7138"/>
        <c:axId val="7930724"/>
      </c:lineChart>
      <c:catAx>
        <c:axId val="69257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24"/>
        <c:crossesAt val="0"/>
        <c:auto val="1"/>
        <c:lblAlgn val="ctr"/>
        <c:lblOffset val="100"/>
        <c:noMultiLvlLbl val="0"/>
      </c:catAx>
      <c:valAx>
        <c:axId val="79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4841"/>
        <c:axId val="40869067"/>
      </c:lineChart>
      <c:catAx>
        <c:axId val="84604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067"/>
        <c:crossesAt val="0"/>
        <c:auto val="1"/>
        <c:lblAlgn val="ctr"/>
        <c:lblOffset val="100"/>
        <c:noMultiLvlLbl val="0"/>
      </c:catAx>
      <c:valAx>
        <c:axId val="408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63900"/>
        <c:axId val="95968605"/>
      </c:lineChart>
      <c:catAx>
        <c:axId val="40063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605"/>
        <c:crossesAt val="0"/>
        <c:auto val="1"/>
        <c:lblAlgn val="ctr"/>
        <c:lblOffset val="100"/>
        <c:noMultiLvlLbl val="0"/>
      </c:catAx>
      <c:valAx>
        <c:axId val="95968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50035"/>
        <c:axId val="82701026"/>
      </c:scatterChart>
      <c:valAx>
        <c:axId val="37350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026"/>
        <c:crossesAt val="0"/>
        <c:crossBetween val="midCat"/>
      </c:valAx>
      <c:valAx>
        <c:axId val="82701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0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408398"/>
        <c:axId val="2596781"/>
      </c:scatterChart>
      <c:valAx>
        <c:axId val="78408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81"/>
        <c:crossesAt val="0"/>
        <c:crossBetween val="midCat"/>
      </c:valAx>
      <c:valAx>
        <c:axId val="25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3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