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7254"/>
        <c:axId val="69074410"/>
      </c:lineChart>
      <c:catAx>
        <c:axId val="3213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410"/>
        <c:crossesAt val="0"/>
        <c:auto val="1"/>
        <c:lblAlgn val="ctr"/>
        <c:lblOffset val="100"/>
        <c:noMultiLvlLbl val="0"/>
      </c:catAx>
      <c:valAx>
        <c:axId val="690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2668"/>
        <c:axId val="27395129"/>
      </c:lineChart>
      <c:catAx>
        <c:axId val="2448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129"/>
        <c:crossesAt val="0"/>
        <c:auto val="1"/>
        <c:lblAlgn val="ctr"/>
        <c:lblOffset val="100"/>
        <c:noMultiLvlLbl val="0"/>
      </c:catAx>
      <c:valAx>
        <c:axId val="273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17923"/>
        <c:axId val="25829865"/>
      </c:lineChart>
      <c:catAx>
        <c:axId val="8791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65"/>
        <c:crossesAt val="0"/>
        <c:auto val="1"/>
        <c:lblAlgn val="ctr"/>
        <c:lblOffset val="100"/>
        <c:noMultiLvlLbl val="0"/>
      </c:catAx>
      <c:valAx>
        <c:axId val="25829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51464"/>
        <c:axId val="29329278"/>
      </c:scatterChart>
      <c:valAx>
        <c:axId val="9655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278"/>
        <c:crossesAt val="0"/>
        <c:crossBetween val="midCat"/>
      </c:valAx>
      <c:valAx>
        <c:axId val="29329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58092"/>
        <c:axId val="54804799"/>
      </c:scatterChart>
      <c:valAx>
        <c:axId val="3665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99"/>
        <c:crossesAt val="0"/>
        <c:crossBetween val="midCat"/>
      </c:valAx>
      <c:valAx>
        <c:axId val="548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