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647872"/>
        <c:axId val="63588603"/>
      </c:barChart>
      <c:catAx>
        <c:axId val="76647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588603"/>
        <c:crossesAt val="0"/>
        <c:auto val="1"/>
        <c:lblAlgn val="ctr"/>
        <c:lblOffset val="100"/>
        <c:noMultiLvlLbl val="0"/>
      </c:catAx>
      <c:valAx>
        <c:axId val="635886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6478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74973"/>
        <c:axId val="3484466"/>
      </c:barChart>
      <c:catAx>
        <c:axId val="4674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84466"/>
        <c:crossesAt val="0"/>
        <c:auto val="1"/>
        <c:lblAlgn val="ctr"/>
        <c:lblOffset val="100"/>
        <c:noMultiLvlLbl val="0"/>
      </c:catAx>
      <c:valAx>
        <c:axId val="34844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74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