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489551"/>
        <c:axId val="26002184"/>
      </c:scatterChart>
      <c:valAx>
        <c:axId val="974895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2184"/>
        <c:crossesAt val="0"/>
        <c:crossBetween val="midCat"/>
      </c:valAx>
      <c:valAx>
        <c:axId val="26002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64394"/>
        <c:axId val="5233095"/>
      </c:scatterChart>
      <c:valAx>
        <c:axId val="332643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095"/>
        <c:crossesAt val="0"/>
        <c:crossBetween val="midCat"/>
      </c:valAx>
      <c:valAx>
        <c:axId val="5233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41907"/>
        <c:axId val="21400184"/>
      </c:scatterChart>
      <c:valAx>
        <c:axId val="185419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0184"/>
        <c:crossesAt val="0"/>
        <c:crossBetween val="midCat"/>
      </c:valAx>
      <c:valAx>
        <c:axId val="21400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1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94917"/>
        <c:axId val="42384207"/>
      </c:scatterChart>
      <c:valAx>
        <c:axId val="792949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207"/>
        <c:crossesAt val="0"/>
        <c:crossBetween val="midCat"/>
      </c:valAx>
      <c:valAx>
        <c:axId val="42384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4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65523"/>
        <c:axId val="23038083"/>
      </c:scatterChart>
      <c:valAx>
        <c:axId val="572655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8083"/>
        <c:crossesAt val="0"/>
        <c:crossBetween val="midCat"/>
      </c:valAx>
      <c:valAx>
        <c:axId val="23038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5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62354"/>
        <c:axId val="362757"/>
      </c:scatterChart>
      <c:valAx>
        <c:axId val="259623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7"/>
        <c:crossesAt val="0"/>
        <c:crossBetween val="midCat"/>
      </c:valAx>
      <c:valAx>
        <c:axId val="362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2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58398"/>
        <c:axId val="35456033"/>
      </c:scatterChart>
      <c:valAx>
        <c:axId val="660583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033"/>
        <c:crossesAt val="0"/>
        <c:crossBetween val="midCat"/>
      </c:valAx>
      <c:valAx>
        <c:axId val="35456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8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50831"/>
        <c:axId val="50137620"/>
      </c:scatterChart>
      <c:valAx>
        <c:axId val="902508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620"/>
        <c:crossesAt val="0"/>
        <c:crossBetween val="midCat"/>
      </c:valAx>
      <c:valAx>
        <c:axId val="50137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66632"/>
        <c:axId val="92284149"/>
      </c:scatterChart>
      <c:valAx>
        <c:axId val="103666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4149"/>
        <c:crossesAt val="0"/>
        <c:crossBetween val="midCat"/>
      </c:valAx>
      <c:valAx>
        <c:axId val="92284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6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49691"/>
        <c:axId val="55347300"/>
      </c:scatterChart>
      <c:valAx>
        <c:axId val="986496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300"/>
        <c:crossesAt val="0"/>
        <c:crossBetween val="midCat"/>
      </c:valAx>
      <c:valAx>
        <c:axId val="55347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37989"/>
        <c:axId val="31839651"/>
      </c:scatterChart>
      <c:valAx>
        <c:axId val="854379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9651"/>
        <c:crossesAt val="0"/>
        <c:crossBetween val="midCat"/>
      </c:valAx>
      <c:valAx>
        <c:axId val="31839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7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534453"/>
        <c:axId val="21663891"/>
      </c:scatterChart>
      <c:valAx>
        <c:axId val="365344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891"/>
        <c:crossesAt val="0"/>
        <c:crossBetween val="midCat"/>
      </c:valAx>
      <c:valAx>
        <c:axId val="21663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4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