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47341"/>
        <c:axId val="99983106"/>
      </c:scatterChart>
      <c:valAx>
        <c:axId val="64347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106"/>
        <c:crossesAt val="0"/>
        <c:crossBetween val="midCat"/>
      </c:valAx>
      <c:valAx>
        <c:axId val="9998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04112"/>
        <c:axId val="24012486"/>
      </c:scatterChart>
      <c:valAx>
        <c:axId val="719041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86"/>
        <c:crossesAt val="0"/>
        <c:crossBetween val="midCat"/>
      </c:valAx>
      <c:valAx>
        <c:axId val="2401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4683"/>
        <c:axId val="20526264"/>
      </c:scatterChart>
      <c:valAx>
        <c:axId val="488946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64"/>
        <c:crossesAt val="0"/>
        <c:crossBetween val="midCat"/>
      </c:valAx>
      <c:valAx>
        <c:axId val="2052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7711"/>
        <c:axId val="45541237"/>
      </c:scatterChart>
      <c:valAx>
        <c:axId val="983177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237"/>
        <c:crossesAt val="0"/>
        <c:crossBetween val="midCat"/>
      </c:valAx>
      <c:valAx>
        <c:axId val="4554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3144"/>
        <c:axId val="25770017"/>
      </c:scatterChart>
      <c:valAx>
        <c:axId val="48753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017"/>
        <c:crossesAt val="0"/>
        <c:crossBetween val="midCat"/>
      </c:valAx>
      <c:valAx>
        <c:axId val="2577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2418"/>
        <c:axId val="38067416"/>
      </c:scatterChart>
      <c:valAx>
        <c:axId val="40462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16"/>
        <c:crossesAt val="0"/>
        <c:crossBetween val="midCat"/>
      </c:valAx>
      <c:valAx>
        <c:axId val="3806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4298"/>
        <c:axId val="31808053"/>
      </c:scatterChart>
      <c:valAx>
        <c:axId val="977442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053"/>
        <c:crossesAt val="0"/>
        <c:crossBetween val="midCat"/>
      </c:valAx>
      <c:valAx>
        <c:axId val="3180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150"/>
        <c:axId val="56874174"/>
      </c:scatterChart>
      <c:valAx>
        <c:axId val="8089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174"/>
        <c:crossesAt val="0"/>
        <c:crossBetween val="midCat"/>
      </c:valAx>
      <c:valAx>
        <c:axId val="5687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5087"/>
        <c:axId val="17911857"/>
      </c:scatterChart>
      <c:valAx>
        <c:axId val="45685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57"/>
        <c:crossesAt val="0"/>
        <c:crossBetween val="midCat"/>
      </c:valAx>
      <c:valAx>
        <c:axId val="17911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6554"/>
        <c:axId val="17025424"/>
      </c:scatterChart>
      <c:valAx>
        <c:axId val="75736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424"/>
        <c:crossesAt val="0"/>
        <c:crossBetween val="midCat"/>
      </c:valAx>
      <c:valAx>
        <c:axId val="1702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60862"/>
        <c:axId val="40063970"/>
      </c:scatterChart>
      <c:valAx>
        <c:axId val="12960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70"/>
        <c:crossesAt val="0"/>
        <c:crossBetween val="midCat"/>
      </c:valAx>
      <c:valAx>
        <c:axId val="4006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91513"/>
        <c:axId val="83380339"/>
      </c:scatterChart>
      <c:valAx>
        <c:axId val="46991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39"/>
        <c:crossesAt val="0"/>
        <c:crossBetween val="midCat"/>
      </c:valAx>
      <c:valAx>
        <c:axId val="8338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