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1725529"/>
        <c:axId val="70838848"/>
      </c:scatterChart>
      <c:valAx>
        <c:axId val="8172552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8848"/>
        <c:crossesAt val="0"/>
        <c:crossBetween val="midCat"/>
      </c:valAx>
      <c:valAx>
        <c:axId val="708388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55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843807"/>
        <c:axId val="67912392"/>
      </c:scatterChart>
      <c:valAx>
        <c:axId val="7984380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2392"/>
        <c:crossesAt val="0"/>
        <c:crossBetween val="midCat"/>
      </c:valAx>
      <c:valAx>
        <c:axId val="679123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38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238710"/>
        <c:axId val="87972814"/>
      </c:scatterChart>
      <c:valAx>
        <c:axId val="2523871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2814"/>
        <c:crossesAt val="0"/>
        <c:crossBetween val="midCat"/>
      </c:valAx>
      <c:valAx>
        <c:axId val="879728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87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937702"/>
        <c:axId val="70657063"/>
      </c:scatterChart>
      <c:valAx>
        <c:axId val="1693770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7063"/>
        <c:crossesAt val="0"/>
        <c:crossBetween val="midCat"/>
      </c:valAx>
      <c:valAx>
        <c:axId val="706570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77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404069"/>
        <c:axId val="17797210"/>
      </c:scatterChart>
      <c:valAx>
        <c:axId val="9740406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7210"/>
        <c:crossesAt val="0"/>
        <c:crossBetween val="midCat"/>
      </c:valAx>
      <c:valAx>
        <c:axId val="177972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40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501382"/>
        <c:axId val="97000612"/>
      </c:scatterChart>
      <c:valAx>
        <c:axId val="6950138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0612"/>
        <c:crossesAt val="0"/>
        <c:crossBetween val="midCat"/>
      </c:valAx>
      <c:valAx>
        <c:axId val="970006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13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353725"/>
        <c:axId val="53002732"/>
      </c:scatterChart>
      <c:valAx>
        <c:axId val="8535372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2732"/>
        <c:crossesAt val="0"/>
        <c:crossBetween val="midCat"/>
      </c:valAx>
      <c:valAx>
        <c:axId val="530027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37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751314"/>
        <c:axId val="62348692"/>
      </c:scatterChart>
      <c:valAx>
        <c:axId val="8475131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8692"/>
        <c:crossesAt val="0"/>
        <c:crossBetween val="midCat"/>
      </c:valAx>
      <c:valAx>
        <c:axId val="623486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13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828480"/>
        <c:axId val="76933731"/>
      </c:scatterChart>
      <c:valAx>
        <c:axId val="9482848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3731"/>
        <c:crossesAt val="0"/>
        <c:crossBetween val="midCat"/>
      </c:valAx>
      <c:valAx>
        <c:axId val="769337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84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56703"/>
        <c:axId val="30245169"/>
      </c:scatterChart>
      <c:valAx>
        <c:axId val="825670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5169"/>
        <c:crossesAt val="0"/>
        <c:crossBetween val="midCat"/>
      </c:valAx>
      <c:valAx>
        <c:axId val="302451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7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927016"/>
        <c:axId val="76642757"/>
      </c:scatterChart>
      <c:valAx>
        <c:axId val="9492701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2757"/>
        <c:crossesAt val="0"/>
        <c:crossBetween val="midCat"/>
      </c:valAx>
      <c:valAx>
        <c:axId val="766427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70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1608367"/>
        <c:axId val="16583081"/>
      </c:scatterChart>
      <c:valAx>
        <c:axId val="7160836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3081"/>
        <c:crossesAt val="0"/>
        <c:crossBetween val="midCat"/>
      </c:valAx>
      <c:valAx>
        <c:axId val="165830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83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