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26341"/>
        <c:axId val="50653930"/>
      </c:scatterChart>
      <c:valAx>
        <c:axId val="52626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930"/>
        <c:crossesAt val="0"/>
        <c:crossBetween val="midCat"/>
      </c:valAx>
      <c:valAx>
        <c:axId val="50653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94442"/>
        <c:axId val="48097465"/>
      </c:scatterChart>
      <c:valAx>
        <c:axId val="599944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465"/>
        <c:crossesAt val="0"/>
        <c:crossBetween val="midCat"/>
      </c:valAx>
      <c:valAx>
        <c:axId val="48097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27832"/>
        <c:axId val="38654025"/>
      </c:scatterChart>
      <c:valAx>
        <c:axId val="875278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025"/>
        <c:crossesAt val="0"/>
        <c:crossBetween val="midCat"/>
      </c:valAx>
      <c:valAx>
        <c:axId val="38654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1205"/>
        <c:axId val="27572359"/>
      </c:scatterChart>
      <c:valAx>
        <c:axId val="227112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359"/>
        <c:crossesAt val="0"/>
        <c:crossBetween val="midCat"/>
      </c:valAx>
      <c:valAx>
        <c:axId val="27572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9773"/>
        <c:axId val="15459034"/>
      </c:scatterChart>
      <c:valAx>
        <c:axId val="936297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034"/>
        <c:crossesAt val="0"/>
        <c:crossBetween val="midCat"/>
      </c:valAx>
      <c:valAx>
        <c:axId val="15459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40252"/>
        <c:axId val="15542480"/>
      </c:scatterChart>
      <c:valAx>
        <c:axId val="149402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480"/>
        <c:crossesAt val="0"/>
        <c:crossBetween val="midCat"/>
      </c:valAx>
      <c:valAx>
        <c:axId val="1554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470"/>
        <c:axId val="96751114"/>
      </c:scatterChart>
      <c:valAx>
        <c:axId val="55744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114"/>
        <c:crossesAt val="0"/>
        <c:crossBetween val="midCat"/>
      </c:valAx>
      <c:valAx>
        <c:axId val="9675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0635"/>
        <c:axId val="63316815"/>
      </c:scatterChart>
      <c:valAx>
        <c:axId val="49306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815"/>
        <c:crossesAt val="0"/>
        <c:crossBetween val="midCat"/>
      </c:valAx>
      <c:valAx>
        <c:axId val="63316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44876"/>
        <c:axId val="6617395"/>
      </c:scatterChart>
      <c:valAx>
        <c:axId val="566448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95"/>
        <c:crossesAt val="0"/>
        <c:crossBetween val="midCat"/>
      </c:valAx>
      <c:valAx>
        <c:axId val="661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6066"/>
        <c:axId val="8924373"/>
      </c:scatterChart>
      <c:valAx>
        <c:axId val="267860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73"/>
        <c:crossesAt val="0"/>
        <c:crossBetween val="midCat"/>
      </c:valAx>
      <c:valAx>
        <c:axId val="892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02732"/>
        <c:axId val="65992972"/>
      </c:scatterChart>
      <c:valAx>
        <c:axId val="36502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972"/>
        <c:crossesAt val="0"/>
        <c:crossBetween val="midCat"/>
      </c:valAx>
      <c:valAx>
        <c:axId val="6599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83845"/>
        <c:axId val="48459213"/>
      </c:scatterChart>
      <c:valAx>
        <c:axId val="65883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213"/>
        <c:crossesAt val="0"/>
        <c:crossBetween val="midCat"/>
      </c:valAx>
      <c:valAx>
        <c:axId val="48459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