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66386"/>
        <c:axId val="87344319"/>
      </c:barChart>
      <c:catAx>
        <c:axId val="9706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319"/>
        <c:auto val="1"/>
        <c:lblAlgn val="ctr"/>
        <c:lblOffset val="100"/>
        <c:noMultiLvlLbl val="0"/>
      </c:catAx>
      <c:valAx>
        <c:axId val="8734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70377"/>
        <c:axId val="34180954"/>
      </c:barChart>
      <c:catAx>
        <c:axId val="1917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954"/>
        <c:auto val="1"/>
        <c:lblAlgn val="ctr"/>
        <c:lblOffset val="100"/>
        <c:noMultiLvlLbl val="0"/>
      </c:catAx>
      <c:valAx>
        <c:axId val="3418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68832"/>
        <c:axId val="58747655"/>
      </c:barChart>
      <c:catAx>
        <c:axId val="7546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655"/>
        <c:auto val="1"/>
        <c:lblAlgn val="ctr"/>
        <c:lblOffset val="100"/>
        <c:noMultiLvlLbl val="0"/>
      </c:catAx>
      <c:valAx>
        <c:axId val="5874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56526"/>
        <c:axId val="22561278"/>
      </c:barChart>
      <c:catAx>
        <c:axId val="1235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278"/>
        <c:auto val="1"/>
        <c:lblAlgn val="ctr"/>
        <c:lblOffset val="100"/>
        <c:noMultiLvlLbl val="0"/>
      </c:catAx>
      <c:valAx>
        <c:axId val="2256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21218"/>
        <c:axId val="30191010"/>
      </c:barChart>
      <c:catAx>
        <c:axId val="4322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010"/>
        <c:auto val="1"/>
        <c:lblAlgn val="ctr"/>
        <c:lblOffset val="100"/>
        <c:noMultiLvlLbl val="0"/>
      </c:catAx>
      <c:valAx>
        <c:axId val="3019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64377"/>
        <c:axId val="9916641"/>
      </c:barChart>
      <c:catAx>
        <c:axId val="3086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41"/>
        <c:auto val="1"/>
        <c:lblAlgn val="ctr"/>
        <c:lblOffset val="100"/>
        <c:noMultiLvlLbl val="0"/>
      </c:catAx>
      <c:valAx>
        <c:axId val="991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02163"/>
        <c:axId val="84447810"/>
      </c:barChart>
      <c:catAx>
        <c:axId val="9280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810"/>
        <c:auto val="1"/>
        <c:lblAlgn val="ctr"/>
        <c:lblOffset val="100"/>
        <c:noMultiLvlLbl val="0"/>
      </c:catAx>
      <c:valAx>
        <c:axId val="8444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22866"/>
        <c:axId val="53307450"/>
      </c:barChart>
      <c:catAx>
        <c:axId val="8552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450"/>
        <c:auto val="1"/>
        <c:lblAlgn val="ctr"/>
        <c:lblOffset val="100"/>
        <c:noMultiLvlLbl val="0"/>
      </c:catAx>
      <c:valAx>
        <c:axId val="5330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97824"/>
        <c:axId val="70858348"/>
      </c:barChart>
      <c:catAx>
        <c:axId val="6979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348"/>
        <c:auto val="1"/>
        <c:lblAlgn val="ctr"/>
        <c:lblOffset val="100"/>
        <c:noMultiLvlLbl val="0"/>
      </c:catAx>
      <c:valAx>
        <c:axId val="7085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32964"/>
        <c:axId val="59714520"/>
      </c:barChart>
      <c:catAx>
        <c:axId val="6443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520"/>
        <c:auto val="1"/>
        <c:lblAlgn val="ctr"/>
        <c:lblOffset val="100"/>
        <c:noMultiLvlLbl val="0"/>
      </c:catAx>
      <c:valAx>
        <c:axId val="5971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04499"/>
        <c:axId val="73332510"/>
      </c:barChart>
      <c:catAx>
        <c:axId val="1280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510"/>
        <c:auto val="1"/>
        <c:lblAlgn val="ctr"/>
        <c:lblOffset val="100"/>
        <c:noMultiLvlLbl val="0"/>
      </c:catAx>
      <c:valAx>
        <c:axId val="7333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99080"/>
        <c:axId val="40785919"/>
      </c:barChart>
      <c:catAx>
        <c:axId val="3419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919"/>
        <c:auto val="1"/>
        <c:lblAlgn val="ctr"/>
        <c:lblOffset val="100"/>
        <c:noMultiLvlLbl val="0"/>
      </c:catAx>
      <c:valAx>
        <c:axId val="4078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40976"/>
        <c:axId val="55932418"/>
      </c:barChart>
      <c:catAx>
        <c:axId val="5334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418"/>
        <c:auto val="1"/>
        <c:lblAlgn val="ctr"/>
        <c:lblOffset val="100"/>
        <c:noMultiLvlLbl val="0"/>
      </c:catAx>
      <c:valAx>
        <c:axId val="5593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11131"/>
        <c:axId val="58591680"/>
      </c:barChart>
      <c:catAx>
        <c:axId val="1651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680"/>
        <c:auto val="1"/>
        <c:lblAlgn val="ctr"/>
        <c:lblOffset val="100"/>
        <c:noMultiLvlLbl val="0"/>
      </c:catAx>
      <c:valAx>
        <c:axId val="5859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79663"/>
        <c:axId val="60603621"/>
      </c:barChart>
      <c:catAx>
        <c:axId val="3047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621"/>
        <c:auto val="1"/>
        <c:lblAlgn val="ctr"/>
        <c:lblOffset val="100"/>
        <c:noMultiLvlLbl val="0"/>
      </c:catAx>
      <c:valAx>
        <c:axId val="6060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59064"/>
        <c:axId val="79393091"/>
      </c:barChart>
      <c:catAx>
        <c:axId val="9195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091"/>
        <c:auto val="1"/>
        <c:lblAlgn val="ctr"/>
        <c:lblOffset val="100"/>
        <c:noMultiLvlLbl val="0"/>
      </c:catAx>
      <c:valAx>
        <c:axId val="7939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30147"/>
        <c:axId val="71857193"/>
      </c:barChart>
      <c:catAx>
        <c:axId val="2243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193"/>
        <c:auto val="1"/>
        <c:lblAlgn val="ctr"/>
        <c:lblOffset val="100"/>
        <c:noMultiLvlLbl val="0"/>
      </c:catAx>
      <c:valAx>
        <c:axId val="7185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38600"/>
        <c:axId val="91833878"/>
      </c:barChart>
      <c:catAx>
        <c:axId val="2763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878"/>
        <c:auto val="1"/>
        <c:lblAlgn val="ctr"/>
        <c:lblOffset val="100"/>
        <c:noMultiLvlLbl val="0"/>
      </c:catAx>
      <c:valAx>
        <c:axId val="9183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