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67325"/>
        <c:axId val="85815205"/>
      </c:scatterChart>
      <c:valAx>
        <c:axId val="3696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205"/>
        <c:crossesAt val="0"/>
        <c:crossBetween val="midCat"/>
      </c:valAx>
      <c:valAx>
        <c:axId val="85815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65350"/>
        <c:axId val="65811790"/>
      </c:scatterChart>
      <c:valAx>
        <c:axId val="86665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790"/>
        <c:crossesAt val="0"/>
        <c:crossBetween val="midCat"/>
      </c:valAx>
      <c:valAx>
        <c:axId val="65811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83558"/>
        <c:axId val="83059008"/>
      </c:scatterChart>
      <c:valAx>
        <c:axId val="2748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008"/>
        <c:crossesAt val="0"/>
        <c:crossBetween val="midCat"/>
      </c:valAx>
      <c:valAx>
        <c:axId val="83059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41728"/>
        <c:axId val="79492460"/>
      </c:scatterChart>
      <c:valAx>
        <c:axId val="5024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460"/>
        <c:crossesAt val="0"/>
        <c:crossBetween val="midCat"/>
      </c:valAx>
      <c:valAx>
        <c:axId val="79492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