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36972"/>
        <c:axId val="71436789"/>
      </c:barChart>
      <c:catAx>
        <c:axId val="9843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789"/>
        <c:auto val="1"/>
        <c:lblAlgn val="ctr"/>
        <c:lblOffset val="100"/>
        <c:noMultiLvlLbl val="0"/>
      </c:catAx>
      <c:valAx>
        <c:axId val="714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11034"/>
        <c:axId val="89851022"/>
      </c:barChart>
      <c:catAx>
        <c:axId val="3291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022"/>
        <c:auto val="1"/>
        <c:lblAlgn val="ctr"/>
        <c:lblOffset val="100"/>
        <c:noMultiLvlLbl val="0"/>
      </c:catAx>
      <c:valAx>
        <c:axId val="898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64726"/>
        <c:axId val="58770324"/>
      </c:barChart>
      <c:catAx>
        <c:axId val="9626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324"/>
        <c:auto val="1"/>
        <c:lblAlgn val="ctr"/>
        <c:lblOffset val="100"/>
        <c:noMultiLvlLbl val="0"/>
      </c:catAx>
      <c:valAx>
        <c:axId val="587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2202"/>
        <c:axId val="74178981"/>
      </c:barChart>
      <c:catAx>
        <c:axId val="265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981"/>
        <c:auto val="1"/>
        <c:lblAlgn val="ctr"/>
        <c:lblOffset val="100"/>
        <c:noMultiLvlLbl val="0"/>
      </c:catAx>
      <c:valAx>
        <c:axId val="741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19560"/>
        <c:axId val="35668994"/>
      </c:barChart>
      <c:catAx>
        <c:axId val="2061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994"/>
        <c:auto val="1"/>
        <c:lblAlgn val="ctr"/>
        <c:lblOffset val="100"/>
        <c:noMultiLvlLbl val="0"/>
      </c:catAx>
      <c:valAx>
        <c:axId val="3566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81954"/>
        <c:axId val="9102991"/>
      </c:barChart>
      <c:catAx>
        <c:axId val="1968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91"/>
        <c:auto val="1"/>
        <c:lblAlgn val="ctr"/>
        <c:lblOffset val="100"/>
        <c:noMultiLvlLbl val="0"/>
      </c:catAx>
      <c:valAx>
        <c:axId val="91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30260"/>
        <c:axId val="72020610"/>
      </c:barChart>
      <c:catAx>
        <c:axId val="5903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610"/>
        <c:auto val="1"/>
        <c:lblAlgn val="ctr"/>
        <c:lblOffset val="100"/>
        <c:noMultiLvlLbl val="0"/>
      </c:catAx>
      <c:valAx>
        <c:axId val="7202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8226"/>
        <c:axId val="92720416"/>
      </c:barChart>
      <c:catAx>
        <c:axId val="964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416"/>
        <c:auto val="1"/>
        <c:lblAlgn val="ctr"/>
        <c:lblOffset val="100"/>
        <c:noMultiLvlLbl val="0"/>
      </c:catAx>
      <c:valAx>
        <c:axId val="9272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87501"/>
        <c:axId val="16709320"/>
      </c:barChart>
      <c:catAx>
        <c:axId val="1138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320"/>
        <c:auto val="1"/>
        <c:lblAlgn val="ctr"/>
        <c:lblOffset val="100"/>
        <c:noMultiLvlLbl val="0"/>
      </c:catAx>
      <c:valAx>
        <c:axId val="167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68013"/>
        <c:axId val="15462127"/>
      </c:barChart>
      <c:catAx>
        <c:axId val="8746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127"/>
        <c:auto val="1"/>
        <c:lblAlgn val="ctr"/>
        <c:lblOffset val="100"/>
        <c:noMultiLvlLbl val="0"/>
      </c:catAx>
      <c:valAx>
        <c:axId val="154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89035"/>
        <c:axId val="93934248"/>
      </c:barChart>
      <c:catAx>
        <c:axId val="2178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248"/>
        <c:auto val="1"/>
        <c:lblAlgn val="ctr"/>
        <c:lblOffset val="100"/>
        <c:noMultiLvlLbl val="0"/>
      </c:catAx>
      <c:valAx>
        <c:axId val="9393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69992"/>
        <c:axId val="85559478"/>
      </c:barChart>
      <c:catAx>
        <c:axId val="8726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478"/>
        <c:auto val="1"/>
        <c:lblAlgn val="ctr"/>
        <c:lblOffset val="100"/>
        <c:noMultiLvlLbl val="0"/>
      </c:catAx>
      <c:valAx>
        <c:axId val="855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06569"/>
        <c:axId val="60383379"/>
      </c:barChart>
      <c:catAx>
        <c:axId val="2100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379"/>
        <c:auto val="1"/>
        <c:lblAlgn val="ctr"/>
        <c:lblOffset val="100"/>
        <c:noMultiLvlLbl val="0"/>
      </c:catAx>
      <c:valAx>
        <c:axId val="6038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15874"/>
        <c:axId val="51696649"/>
      </c:barChart>
      <c:catAx>
        <c:axId val="3301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649"/>
        <c:auto val="1"/>
        <c:lblAlgn val="ctr"/>
        <c:lblOffset val="100"/>
        <c:noMultiLvlLbl val="0"/>
      </c:catAx>
      <c:valAx>
        <c:axId val="5169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17485"/>
        <c:axId val="49204604"/>
      </c:barChart>
      <c:catAx>
        <c:axId val="5471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604"/>
        <c:auto val="1"/>
        <c:lblAlgn val="ctr"/>
        <c:lblOffset val="100"/>
        <c:noMultiLvlLbl val="0"/>
      </c:catAx>
      <c:valAx>
        <c:axId val="4920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91936"/>
        <c:axId val="17015189"/>
      </c:barChart>
      <c:catAx>
        <c:axId val="5289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189"/>
        <c:auto val="1"/>
        <c:lblAlgn val="ctr"/>
        <c:lblOffset val="100"/>
        <c:noMultiLvlLbl val="0"/>
      </c:catAx>
      <c:valAx>
        <c:axId val="1701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18747"/>
        <c:axId val="12719087"/>
      </c:barChart>
      <c:catAx>
        <c:axId val="9231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087"/>
        <c:auto val="1"/>
        <c:lblAlgn val="ctr"/>
        <c:lblOffset val="100"/>
        <c:noMultiLvlLbl val="0"/>
      </c:catAx>
      <c:valAx>
        <c:axId val="1271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05733"/>
        <c:axId val="71768568"/>
      </c:barChart>
      <c:catAx>
        <c:axId val="8070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568"/>
        <c:auto val="1"/>
        <c:lblAlgn val="ctr"/>
        <c:lblOffset val="100"/>
        <c:noMultiLvlLbl val="0"/>
      </c:catAx>
      <c:valAx>
        <c:axId val="7176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