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14253"/>
        <c:axId val="98172555"/>
      </c:scatterChart>
      <c:valAx>
        <c:axId val="8941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555"/>
        <c:crossesAt val="0"/>
        <c:crossBetween val="midCat"/>
      </c:valAx>
      <c:valAx>
        <c:axId val="9817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68657"/>
        <c:axId val="88974029"/>
      </c:scatterChart>
      <c:valAx>
        <c:axId val="7796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029"/>
        <c:crossesAt val="0"/>
        <c:crossBetween val="midCat"/>
      </c:valAx>
      <c:valAx>
        <c:axId val="8897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6087"/>
        <c:axId val="15776151"/>
      </c:scatterChart>
      <c:valAx>
        <c:axId val="1042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151"/>
        <c:crossesAt val="0"/>
        <c:crossBetween val="midCat"/>
      </c:valAx>
      <c:valAx>
        <c:axId val="1577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50492"/>
        <c:axId val="22586759"/>
      </c:scatterChart>
      <c:valAx>
        <c:axId val="7815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759"/>
        <c:crossesAt val="0"/>
        <c:crossBetween val="midCat"/>
      </c:valAx>
      <c:valAx>
        <c:axId val="2258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