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577184"/>
        <c:axId val="67375864"/>
      </c:barChart>
      <c:catAx>
        <c:axId val="92577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75864"/>
        <c:crossesAt val="0"/>
        <c:auto val="1"/>
        <c:lblAlgn val="ctr"/>
        <c:lblOffset val="100"/>
        <c:noMultiLvlLbl val="0"/>
      </c:catAx>
      <c:valAx>
        <c:axId val="673758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771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682882"/>
        <c:axId val="25344708"/>
      </c:barChart>
      <c:catAx>
        <c:axId val="47682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44708"/>
        <c:crossesAt val="0"/>
        <c:auto val="1"/>
        <c:lblAlgn val="ctr"/>
        <c:lblOffset val="100"/>
        <c:noMultiLvlLbl val="0"/>
      </c:catAx>
      <c:valAx>
        <c:axId val="253447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828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139382"/>
        <c:axId val="26803986"/>
      </c:barChart>
      <c:catAx>
        <c:axId val="66139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03986"/>
        <c:crossesAt val="0"/>
        <c:auto val="1"/>
        <c:lblAlgn val="ctr"/>
        <c:lblOffset val="100"/>
        <c:noMultiLvlLbl val="0"/>
      </c:catAx>
      <c:valAx>
        <c:axId val="268039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393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437902"/>
        <c:axId val="73513709"/>
      </c:barChart>
      <c:catAx>
        <c:axId val="93437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13709"/>
        <c:crossesAt val="0"/>
        <c:auto val="1"/>
        <c:lblAlgn val="ctr"/>
        <c:lblOffset val="100"/>
        <c:noMultiLvlLbl val="0"/>
      </c:catAx>
      <c:valAx>
        <c:axId val="735137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379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48257"/>
        <c:axId val="24397574"/>
      </c:barChart>
      <c:catAx>
        <c:axId val="5248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97574"/>
        <c:crossesAt val="0"/>
        <c:auto val="1"/>
        <c:lblAlgn val="ctr"/>
        <c:lblOffset val="100"/>
        <c:noMultiLvlLbl val="0"/>
      </c:catAx>
      <c:valAx>
        <c:axId val="243975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82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89955"/>
        <c:axId val="63304741"/>
      </c:barChart>
      <c:catAx>
        <c:axId val="3889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04741"/>
        <c:crossesAt val="0"/>
        <c:auto val="1"/>
        <c:lblAlgn val="ctr"/>
        <c:lblOffset val="100"/>
        <c:noMultiLvlLbl val="0"/>
      </c:catAx>
      <c:valAx>
        <c:axId val="633047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99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721635"/>
        <c:axId val="48538016"/>
      </c:barChart>
      <c:catAx>
        <c:axId val="217216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538016"/>
        <c:crossesAt val="0"/>
        <c:auto val="1"/>
        <c:lblAlgn val="ctr"/>
        <c:lblOffset val="100"/>
        <c:noMultiLvlLbl val="0"/>
      </c:catAx>
      <c:valAx>
        <c:axId val="485380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216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