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292851"/>
        <c:axId val="93721796"/>
      </c:scatterChart>
      <c:valAx>
        <c:axId val="412928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796"/>
        <c:crossesAt val="0"/>
        <c:crossBetween val="midCat"/>
      </c:valAx>
      <c:valAx>
        <c:axId val="937217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