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042166"/>
        <c:axId val="17045101"/>
      </c:barChart>
      <c:catAx>
        <c:axId val="19042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5101"/>
        <c:crossesAt val="0"/>
        <c:auto val="1"/>
        <c:lblAlgn val="ctr"/>
        <c:lblOffset val="100"/>
        <c:noMultiLvlLbl val="0"/>
      </c:catAx>
      <c:valAx>
        <c:axId val="170451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421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416430"/>
        <c:axId val="54063613"/>
      </c:barChart>
      <c:catAx>
        <c:axId val="75416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3613"/>
        <c:crossesAt val="0"/>
        <c:auto val="1"/>
        <c:lblAlgn val="ctr"/>
        <c:lblOffset val="100"/>
        <c:noMultiLvlLbl val="0"/>
      </c:catAx>
      <c:valAx>
        <c:axId val="540636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164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