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514957"/>
        <c:axId val="43442962"/>
      </c:scatterChart>
      <c:valAx>
        <c:axId val="18514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42962"/>
        <c:crossesAt val="0"/>
        <c:crossBetween val="midCat"/>
      </c:valAx>
      <c:valAx>
        <c:axId val="43442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149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00517"/>
        <c:axId val="67571301"/>
      </c:scatterChart>
      <c:valAx>
        <c:axId val="8900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71301"/>
        <c:crossesAt val="0"/>
        <c:crossBetween val="midCat"/>
      </c:valAx>
      <c:valAx>
        <c:axId val="67571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05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