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4547304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45473137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