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5849"/>
        <c:axId val="78255054"/>
      </c:lineChart>
      <c:catAx>
        <c:axId val="127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5054"/>
        <c:crossesAt val="0"/>
        <c:auto val="1"/>
        <c:lblAlgn val="ctr"/>
        <c:lblOffset val="100"/>
        <c:noMultiLvlLbl val="0"/>
      </c:catAx>
      <c:valAx>
        <c:axId val="7825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5755"/>
        <c:axId val="70628841"/>
      </c:lineChart>
      <c:catAx>
        <c:axId val="161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8841"/>
        <c:crossesAt val="0"/>
        <c:auto val="1"/>
        <c:lblAlgn val="ctr"/>
        <c:lblOffset val="100"/>
        <c:noMultiLvlLbl val="0"/>
      </c:catAx>
      <c:valAx>
        <c:axId val="7062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687641"/>
        <c:axId val="16818773"/>
      </c:barChart>
      <c:catAx>
        <c:axId val="2968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8773"/>
        <c:crossesAt val="0"/>
        <c:auto val="1"/>
        <c:lblAlgn val="ctr"/>
        <c:lblOffset val="100"/>
        <c:noMultiLvlLbl val="0"/>
      </c:catAx>
      <c:valAx>
        <c:axId val="1681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031017"/>
        <c:axId val="17803758"/>
        <c:axId val="41736133"/>
      </c:bar3DChart>
      <c:catAx>
        <c:axId val="6703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3758"/>
        <c:crossesAt val="0"/>
        <c:auto val="1"/>
        <c:lblAlgn val="ctr"/>
        <c:lblOffset val="100"/>
        <c:noMultiLvlLbl val="0"/>
      </c:catAx>
      <c:valAx>
        <c:axId val="1780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31017"/>
        <c:crossesAt val="1"/>
        <c:crossBetween val="midCat"/>
      </c:valAx>
      <c:serAx>
        <c:axId val="4173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37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315066"/>
        <c:axId val="8653276"/>
      </c:scatterChart>
      <c:valAx>
        <c:axId val="953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276"/>
        <c:crossesAt val="0"/>
        <c:crossBetween val="midCat"/>
      </c:valAx>
      <c:valAx>
        <c:axId val="865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50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44613"/>
        <c:axId val="59334599"/>
      </c:scatterChart>
      <c:valAx>
        <c:axId val="69244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4599"/>
        <c:crossesAt val="0"/>
        <c:crossBetween val="midCat"/>
        <c:majorUnit val="30"/>
        <c:minorUnit val="30"/>
      </c:valAx>
      <c:valAx>
        <c:axId val="593345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446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03199"/>
        <c:axId val="14112231"/>
      </c:scatterChart>
      <c:valAx>
        <c:axId val="8903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2231"/>
        <c:crossesAt val="0"/>
        <c:crossBetween val="midCat"/>
        <c:majorUnit val="30"/>
        <c:minorUnit val="30"/>
      </c:valAx>
      <c:valAx>
        <c:axId val="14112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3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