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926377"/>
        <c:axId val="48643589"/>
      </c:barChart>
      <c:catAx>
        <c:axId val="75926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43589"/>
        <c:auto val="1"/>
        <c:lblAlgn val="ctr"/>
        <c:lblOffset val="100"/>
        <c:noMultiLvlLbl val="0"/>
      </c:catAx>
      <c:valAx>
        <c:axId val="48643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26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23120"/>
        <c:axId val="28720777"/>
      </c:barChart>
      <c:catAx>
        <c:axId val="28923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0777"/>
        <c:auto val="1"/>
        <c:lblAlgn val="ctr"/>
        <c:lblOffset val="100"/>
        <c:noMultiLvlLbl val="0"/>
      </c:catAx>
      <c:valAx>
        <c:axId val="28720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23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525904"/>
        <c:axId val="72219991"/>
      </c:barChart>
      <c:catAx>
        <c:axId val="63525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19991"/>
        <c:auto val="1"/>
        <c:lblAlgn val="ctr"/>
        <c:lblOffset val="100"/>
        <c:noMultiLvlLbl val="0"/>
      </c:catAx>
      <c:valAx>
        <c:axId val="72219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25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64023"/>
        <c:axId val="19312488"/>
      </c:barChart>
      <c:catAx>
        <c:axId val="1964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12488"/>
        <c:auto val="1"/>
        <c:lblAlgn val="ctr"/>
        <c:lblOffset val="100"/>
        <c:noMultiLvlLbl val="0"/>
      </c:catAx>
      <c:valAx>
        <c:axId val="19312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