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00705"/>
        <c:axId val="92719466"/>
      </c:scatterChart>
      <c:valAx>
        <c:axId val="463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66"/>
        <c:crossesAt val="0"/>
        <c:crossBetween val="midCat"/>
      </c:valAx>
      <c:valAx>
        <c:axId val="927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68452"/>
        <c:axId val="78819752"/>
      </c:lineChart>
      <c:catAx>
        <c:axId val="405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752"/>
        <c:crossesAt val="0"/>
        <c:auto val="1"/>
        <c:lblAlgn val="ctr"/>
        <c:lblOffset val="100"/>
        <c:noMultiLvlLbl val="0"/>
      </c:catAx>
      <c:valAx>
        <c:axId val="788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