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895700"/>
        <c:axId val="74654147"/>
      </c:lineChart>
      <c:catAx>
        <c:axId val="50895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654147"/>
        <c:crossesAt val="0"/>
        <c:auto val="1"/>
        <c:lblAlgn val="ctr"/>
        <c:lblOffset val="100"/>
        <c:noMultiLvlLbl val="0"/>
      </c:catAx>
      <c:valAx>
        <c:axId val="74654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895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972358"/>
        <c:axId val="93503415"/>
      </c:lineChart>
      <c:catAx>
        <c:axId val="98972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03415"/>
        <c:crossesAt val="0"/>
        <c:auto val="1"/>
        <c:lblAlgn val="ctr"/>
        <c:lblOffset val="100"/>
        <c:noMultiLvlLbl val="0"/>
      </c:catAx>
      <c:valAx>
        <c:axId val="93503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72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734231"/>
        <c:axId val="40391480"/>
      </c:lineChart>
      <c:catAx>
        <c:axId val="81734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91480"/>
        <c:crossesAt val="0"/>
        <c:auto val="1"/>
        <c:lblAlgn val="ctr"/>
        <c:lblOffset val="100"/>
        <c:noMultiLvlLbl val="0"/>
      </c:catAx>
      <c:valAx>
        <c:axId val="40391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34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7388976"/>
        <c:axId val="89117627"/>
      </c:lineChart>
      <c:catAx>
        <c:axId val="67388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117627"/>
        <c:crossesAt val="0"/>
        <c:auto val="1"/>
        <c:lblAlgn val="ctr"/>
        <c:lblOffset val="100"/>
        <c:noMultiLvlLbl val="0"/>
      </c:catAx>
      <c:valAx>
        <c:axId val="89117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889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389701"/>
        <c:axId val="50787645"/>
      </c:lineChart>
      <c:catAx>
        <c:axId val="80389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87645"/>
        <c:crossesAt val="0"/>
        <c:auto val="1"/>
        <c:lblAlgn val="ctr"/>
        <c:lblOffset val="100"/>
        <c:noMultiLvlLbl val="0"/>
      </c:catAx>
      <c:valAx>
        <c:axId val="50787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89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990570"/>
        <c:axId val="14894024"/>
      </c:lineChart>
      <c:catAx>
        <c:axId val="21990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94024"/>
        <c:crossesAt val="0"/>
        <c:auto val="1"/>
        <c:lblAlgn val="ctr"/>
        <c:lblOffset val="100"/>
        <c:noMultiLvlLbl val="0"/>
      </c:catAx>
      <c:valAx>
        <c:axId val="14894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90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397331"/>
        <c:axId val="3846526"/>
      </c:lineChart>
      <c:catAx>
        <c:axId val="51397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6526"/>
        <c:crossesAt val="0"/>
        <c:auto val="1"/>
        <c:lblAlgn val="ctr"/>
        <c:lblOffset val="100"/>
        <c:noMultiLvlLbl val="0"/>
      </c:catAx>
      <c:valAx>
        <c:axId val="3846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97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046537"/>
        <c:axId val="45918953"/>
      </c:lineChart>
      <c:catAx>
        <c:axId val="46046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918953"/>
        <c:crossesAt val="0"/>
        <c:auto val="1"/>
        <c:lblAlgn val="ctr"/>
        <c:lblOffset val="100"/>
        <c:noMultiLvlLbl val="0"/>
      </c:catAx>
      <c:valAx>
        <c:axId val="45918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465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631359"/>
        <c:axId val="96269373"/>
      </c:lineChart>
      <c:catAx>
        <c:axId val="76631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69373"/>
        <c:crossesAt val="0"/>
        <c:auto val="1"/>
        <c:lblAlgn val="ctr"/>
        <c:lblOffset val="100"/>
        <c:noMultiLvlLbl val="0"/>
      </c:catAx>
      <c:valAx>
        <c:axId val="96269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31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15851"/>
        <c:axId val="49964751"/>
      </c:lineChart>
      <c:catAx>
        <c:axId val="3815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64751"/>
        <c:crossesAt val="0"/>
        <c:auto val="1"/>
        <c:lblAlgn val="ctr"/>
        <c:lblOffset val="100"/>
        <c:noMultiLvlLbl val="0"/>
      </c:catAx>
      <c:valAx>
        <c:axId val="49964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5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