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765485"/>
        <c:axId val="34631526"/>
      </c:lineChart>
      <c:catAx>
        <c:axId val="57765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31526"/>
        <c:crossesAt val="0"/>
        <c:auto val="1"/>
        <c:lblAlgn val="ctr"/>
        <c:lblOffset val="100"/>
        <c:noMultiLvlLbl val="0"/>
      </c:catAx>
      <c:valAx>
        <c:axId val="346315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654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1428655"/>
        <c:axId val="12130528"/>
      </c:areaChart>
      <c:catAx>
        <c:axId val="11428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130528"/>
        <c:crossesAt val="0"/>
        <c:auto val="1"/>
        <c:lblAlgn val="ctr"/>
        <c:lblOffset val="100"/>
        <c:noMultiLvlLbl val="0"/>
      </c:catAx>
      <c:valAx>
        <c:axId val="121305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4286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