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2878"/>
        <c:axId val="24487557"/>
      </c:lineChart>
      <c:catAx>
        <c:axId val="7055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7557"/>
        <c:crossesAt val="0"/>
        <c:auto val="1"/>
        <c:lblAlgn val="ctr"/>
        <c:lblOffset val="100"/>
        <c:noMultiLvlLbl val="0"/>
      </c:catAx>
      <c:valAx>
        <c:axId val="2448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6002"/>
        <c:axId val="27959564"/>
      </c:lineChart>
      <c:catAx>
        <c:axId val="8678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9564"/>
        <c:crossesAt val="0"/>
        <c:auto val="1"/>
        <c:lblAlgn val="ctr"/>
        <c:lblOffset val="100"/>
        <c:noMultiLvlLbl val="0"/>
      </c:catAx>
      <c:valAx>
        <c:axId val="2795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204010"/>
        <c:axId val="15767635"/>
      </c:barChart>
      <c:catAx>
        <c:axId val="212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7635"/>
        <c:crossesAt val="0"/>
        <c:auto val="1"/>
        <c:lblAlgn val="ctr"/>
        <c:lblOffset val="100"/>
        <c:noMultiLvlLbl val="0"/>
      </c:catAx>
      <c:valAx>
        <c:axId val="1576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134710"/>
        <c:axId val="38901772"/>
        <c:axId val="23854797"/>
      </c:bar3DChart>
      <c:catAx>
        <c:axId val="5613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1772"/>
        <c:crossesAt val="0"/>
        <c:auto val="1"/>
        <c:lblAlgn val="ctr"/>
        <c:lblOffset val="100"/>
        <c:noMultiLvlLbl val="0"/>
      </c:catAx>
      <c:valAx>
        <c:axId val="3890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34710"/>
        <c:crossesAt val="1"/>
        <c:crossBetween val="midCat"/>
      </c:valAx>
      <c:serAx>
        <c:axId val="2385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17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75745"/>
        <c:axId val="28656616"/>
      </c:scatterChart>
      <c:valAx>
        <c:axId val="657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6616"/>
        <c:crossesAt val="0"/>
        <c:crossBetween val="midCat"/>
      </c:valAx>
      <c:valAx>
        <c:axId val="2865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73985"/>
        <c:axId val="48184310"/>
      </c:scatterChart>
      <c:valAx>
        <c:axId val="98573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4310"/>
        <c:crossesAt val="0"/>
        <c:crossBetween val="midCat"/>
        <c:majorUnit val="30"/>
        <c:minorUnit val="30"/>
      </c:valAx>
      <c:valAx>
        <c:axId val="48184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73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229917"/>
        <c:axId val="76222319"/>
      </c:scatterChart>
      <c:valAx>
        <c:axId val="98229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2319"/>
        <c:crossesAt val="0"/>
        <c:crossBetween val="midCat"/>
        <c:majorUnit val="30"/>
        <c:minorUnit val="30"/>
      </c:valAx>
      <c:valAx>
        <c:axId val="76222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29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