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846565"/>
        <c:axId val="50075497"/>
      </c:barChart>
      <c:catAx>
        <c:axId val="57846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75497"/>
        <c:auto val="1"/>
        <c:lblAlgn val="ctr"/>
        <c:lblOffset val="100"/>
        <c:noMultiLvlLbl val="0"/>
      </c:catAx>
      <c:valAx>
        <c:axId val="50075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46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237057"/>
        <c:axId val="12663788"/>
      </c:barChart>
      <c:catAx>
        <c:axId val="90237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63788"/>
        <c:auto val="1"/>
        <c:lblAlgn val="ctr"/>
        <c:lblOffset val="100"/>
        <c:noMultiLvlLbl val="0"/>
      </c:catAx>
      <c:valAx>
        <c:axId val="12663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370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355346"/>
        <c:axId val="7800234"/>
      </c:barChart>
      <c:catAx>
        <c:axId val="69355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0234"/>
        <c:auto val="1"/>
        <c:lblAlgn val="ctr"/>
        <c:lblOffset val="100"/>
        <c:noMultiLvlLbl val="0"/>
      </c:catAx>
      <c:valAx>
        <c:axId val="7800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55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018961"/>
        <c:axId val="48696921"/>
      </c:barChart>
      <c:catAx>
        <c:axId val="25018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96921"/>
        <c:auto val="1"/>
        <c:lblAlgn val="ctr"/>
        <c:lblOffset val="100"/>
        <c:noMultiLvlLbl val="0"/>
      </c:catAx>
      <c:valAx>
        <c:axId val="48696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18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