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4812"/>
        <c:axId val="58779173"/>
      </c:barChart>
      <c:catAx>
        <c:axId val="831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173"/>
        <c:auto val="1"/>
        <c:lblAlgn val="ctr"/>
        <c:lblOffset val="100"/>
        <c:noMultiLvlLbl val="0"/>
      </c:catAx>
      <c:valAx>
        <c:axId val="5877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76597"/>
        <c:axId val="14019650"/>
      </c:barChart>
      <c:catAx>
        <c:axId val="9477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650"/>
        <c:auto val="1"/>
        <c:lblAlgn val="ctr"/>
        <c:lblOffset val="100"/>
        <c:noMultiLvlLbl val="0"/>
      </c:catAx>
      <c:valAx>
        <c:axId val="1401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94004"/>
        <c:axId val="38823606"/>
      </c:barChart>
      <c:catAx>
        <c:axId val="2829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606"/>
        <c:auto val="1"/>
        <c:lblAlgn val="ctr"/>
        <c:lblOffset val="100"/>
        <c:noMultiLvlLbl val="0"/>
      </c:catAx>
      <c:valAx>
        <c:axId val="388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43872"/>
        <c:axId val="89939975"/>
      </c:barChart>
      <c:catAx>
        <c:axId val="1084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975"/>
        <c:auto val="1"/>
        <c:lblAlgn val="ctr"/>
        <c:lblOffset val="100"/>
        <c:noMultiLvlLbl val="0"/>
      </c:catAx>
      <c:valAx>
        <c:axId val="8993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04713"/>
        <c:axId val="76597256"/>
      </c:barChart>
      <c:catAx>
        <c:axId val="6390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256"/>
        <c:auto val="1"/>
        <c:lblAlgn val="ctr"/>
        <c:lblOffset val="100"/>
        <c:noMultiLvlLbl val="0"/>
      </c:catAx>
      <c:valAx>
        <c:axId val="765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90062"/>
        <c:axId val="51693238"/>
      </c:barChart>
      <c:catAx>
        <c:axId val="7259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238"/>
        <c:auto val="1"/>
        <c:lblAlgn val="ctr"/>
        <c:lblOffset val="100"/>
        <c:noMultiLvlLbl val="0"/>
      </c:catAx>
      <c:valAx>
        <c:axId val="5169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87091"/>
        <c:axId val="39699637"/>
      </c:barChart>
      <c:catAx>
        <c:axId val="3858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637"/>
        <c:auto val="1"/>
        <c:lblAlgn val="ctr"/>
        <c:lblOffset val="100"/>
        <c:noMultiLvlLbl val="0"/>
      </c:catAx>
      <c:valAx>
        <c:axId val="3969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40776"/>
        <c:axId val="78161026"/>
      </c:barChart>
      <c:catAx>
        <c:axId val="474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026"/>
        <c:auto val="1"/>
        <c:lblAlgn val="ctr"/>
        <c:lblOffset val="100"/>
        <c:noMultiLvlLbl val="0"/>
      </c:catAx>
      <c:valAx>
        <c:axId val="781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53967"/>
        <c:axId val="76023432"/>
      </c:barChart>
      <c:catAx>
        <c:axId val="8645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432"/>
        <c:auto val="1"/>
        <c:lblAlgn val="ctr"/>
        <c:lblOffset val="100"/>
        <c:noMultiLvlLbl val="0"/>
      </c:catAx>
      <c:valAx>
        <c:axId val="760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33496"/>
        <c:axId val="46784044"/>
      </c:barChart>
      <c:catAx>
        <c:axId val="5163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044"/>
        <c:auto val="1"/>
        <c:lblAlgn val="ctr"/>
        <c:lblOffset val="100"/>
        <c:noMultiLvlLbl val="0"/>
      </c:catAx>
      <c:valAx>
        <c:axId val="4678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03190"/>
        <c:axId val="90775907"/>
      </c:barChart>
      <c:catAx>
        <c:axId val="8840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907"/>
        <c:auto val="1"/>
        <c:lblAlgn val="ctr"/>
        <c:lblOffset val="100"/>
        <c:noMultiLvlLbl val="0"/>
      </c:catAx>
      <c:valAx>
        <c:axId val="9077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14664"/>
        <c:axId val="5690217"/>
      </c:barChart>
      <c:catAx>
        <c:axId val="957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17"/>
        <c:auto val="1"/>
        <c:lblAlgn val="ctr"/>
        <c:lblOffset val="100"/>
        <c:noMultiLvlLbl val="0"/>
      </c:catAx>
      <c:valAx>
        <c:axId val="56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382804"/>
        <c:axId val="92691700"/>
      </c:barChart>
      <c:catAx>
        <c:axId val="4038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700"/>
        <c:auto val="1"/>
        <c:lblAlgn val="ctr"/>
        <c:lblOffset val="100"/>
        <c:noMultiLvlLbl val="0"/>
      </c:catAx>
      <c:valAx>
        <c:axId val="926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91373"/>
        <c:axId val="92797949"/>
      </c:barChart>
      <c:catAx>
        <c:axId val="284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949"/>
        <c:auto val="1"/>
        <c:lblAlgn val="ctr"/>
        <c:lblOffset val="100"/>
        <c:noMultiLvlLbl val="0"/>
      </c:catAx>
      <c:valAx>
        <c:axId val="9279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06034"/>
        <c:axId val="24619948"/>
      </c:barChart>
      <c:catAx>
        <c:axId val="3940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948"/>
        <c:auto val="1"/>
        <c:lblAlgn val="ctr"/>
        <c:lblOffset val="100"/>
        <c:noMultiLvlLbl val="0"/>
      </c:catAx>
      <c:valAx>
        <c:axId val="2461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30535"/>
        <c:axId val="85452775"/>
      </c:barChart>
      <c:catAx>
        <c:axId val="8133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775"/>
        <c:auto val="1"/>
        <c:lblAlgn val="ctr"/>
        <c:lblOffset val="100"/>
        <c:noMultiLvlLbl val="0"/>
      </c:catAx>
      <c:valAx>
        <c:axId val="854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1224"/>
        <c:axId val="45154853"/>
      </c:barChart>
      <c:catAx>
        <c:axId val="37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53"/>
        <c:auto val="1"/>
        <c:lblAlgn val="ctr"/>
        <c:lblOffset val="100"/>
        <c:noMultiLvlLbl val="0"/>
      </c:catAx>
      <c:valAx>
        <c:axId val="451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9335"/>
        <c:axId val="79756665"/>
      </c:barChart>
      <c:catAx>
        <c:axId val="28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665"/>
        <c:auto val="1"/>
        <c:lblAlgn val="ctr"/>
        <c:lblOffset val="100"/>
        <c:noMultiLvlLbl val="0"/>
      </c:catAx>
      <c:valAx>
        <c:axId val="797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