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93296"/>
        <c:axId val="32628394"/>
      </c:scatterChart>
      <c:valAx>
        <c:axId val="1319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394"/>
        <c:crossesAt val="0"/>
        <c:crossBetween val="midCat"/>
      </c:valAx>
      <c:valAx>
        <c:axId val="3262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59940"/>
        <c:axId val="78923288"/>
      </c:scatterChart>
      <c:valAx>
        <c:axId val="21159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288"/>
        <c:crossesAt val="0"/>
        <c:crossBetween val="midCat"/>
      </c:valAx>
      <c:valAx>
        <c:axId val="7892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5643"/>
        <c:axId val="41551697"/>
      </c:scatterChart>
      <c:valAx>
        <c:axId val="1765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697"/>
        <c:crossesAt val="0"/>
        <c:crossBetween val="midCat"/>
      </c:valAx>
      <c:valAx>
        <c:axId val="4155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87414"/>
        <c:axId val="37867654"/>
      </c:scatterChart>
      <c:valAx>
        <c:axId val="8508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654"/>
        <c:crossesAt val="0"/>
        <c:crossBetween val="midCat"/>
      </c:valAx>
      <c:valAx>
        <c:axId val="3786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