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9436"/>
        <c:axId val="95821333"/>
      </c:scatterChart>
      <c:valAx>
        <c:axId val="857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333"/>
        <c:crossesAt val="0"/>
        <c:crossBetween val="midCat"/>
      </c:valAx>
      <c:valAx>
        <c:axId val="9582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60678"/>
        <c:axId val="34282248"/>
      </c:scatterChart>
      <c:valAx>
        <c:axId val="3876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248"/>
        <c:crossesAt val="0"/>
        <c:crossBetween val="midCat"/>
      </c:valAx>
      <c:valAx>
        <c:axId val="3428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15270"/>
        <c:axId val="99455879"/>
      </c:scatterChart>
      <c:valAx>
        <c:axId val="4831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879"/>
        <c:crossesAt val="0"/>
        <c:crossBetween val="midCat"/>
      </c:valAx>
      <c:valAx>
        <c:axId val="9945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36205"/>
        <c:axId val="38949095"/>
      </c:scatterChart>
      <c:valAx>
        <c:axId val="4073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095"/>
        <c:crossesAt val="0"/>
        <c:crossBetween val="midCat"/>
      </c:valAx>
      <c:valAx>
        <c:axId val="3894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