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34886"/>
        <c:axId val="88897764"/>
      </c:barChart>
      <c:catAx>
        <c:axId val="3133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764"/>
        <c:auto val="1"/>
        <c:lblAlgn val="ctr"/>
        <c:lblOffset val="100"/>
        <c:noMultiLvlLbl val="0"/>
      </c:catAx>
      <c:valAx>
        <c:axId val="8889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42776"/>
        <c:axId val="11497353"/>
      </c:barChart>
      <c:catAx>
        <c:axId val="4504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353"/>
        <c:auto val="1"/>
        <c:lblAlgn val="ctr"/>
        <c:lblOffset val="100"/>
        <c:noMultiLvlLbl val="0"/>
      </c:catAx>
      <c:valAx>
        <c:axId val="1149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44996"/>
        <c:axId val="58211072"/>
      </c:barChart>
      <c:catAx>
        <c:axId val="4394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072"/>
        <c:auto val="1"/>
        <c:lblAlgn val="ctr"/>
        <c:lblOffset val="100"/>
        <c:noMultiLvlLbl val="0"/>
      </c:catAx>
      <c:valAx>
        <c:axId val="5821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03561"/>
        <c:axId val="62291205"/>
      </c:barChart>
      <c:catAx>
        <c:axId val="7540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205"/>
        <c:auto val="1"/>
        <c:lblAlgn val="ctr"/>
        <c:lblOffset val="100"/>
        <c:noMultiLvlLbl val="0"/>
      </c:catAx>
      <c:valAx>
        <c:axId val="6229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52519"/>
        <c:axId val="27159629"/>
      </c:barChart>
      <c:catAx>
        <c:axId val="7095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629"/>
        <c:auto val="1"/>
        <c:lblAlgn val="ctr"/>
        <c:lblOffset val="100"/>
        <c:noMultiLvlLbl val="0"/>
      </c:catAx>
      <c:valAx>
        <c:axId val="2715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36808"/>
        <c:axId val="82061497"/>
      </c:barChart>
      <c:catAx>
        <c:axId val="4883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497"/>
        <c:auto val="1"/>
        <c:lblAlgn val="ctr"/>
        <c:lblOffset val="100"/>
        <c:noMultiLvlLbl val="0"/>
      </c:catAx>
      <c:valAx>
        <c:axId val="8206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35137"/>
        <c:axId val="642813"/>
      </c:barChart>
      <c:catAx>
        <c:axId val="2013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3"/>
        <c:auto val="1"/>
        <c:lblAlgn val="ctr"/>
        <c:lblOffset val="100"/>
        <c:noMultiLvlLbl val="0"/>
      </c:catAx>
      <c:valAx>
        <c:axId val="64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72794"/>
        <c:axId val="34339612"/>
      </c:barChart>
      <c:catAx>
        <c:axId val="9707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612"/>
        <c:auto val="1"/>
        <c:lblAlgn val="ctr"/>
        <c:lblOffset val="100"/>
        <c:noMultiLvlLbl val="0"/>
      </c:catAx>
      <c:valAx>
        <c:axId val="3433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56514"/>
        <c:axId val="36683011"/>
      </c:barChart>
      <c:catAx>
        <c:axId val="1465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011"/>
        <c:auto val="1"/>
        <c:lblAlgn val="ctr"/>
        <c:lblOffset val="100"/>
        <c:noMultiLvlLbl val="0"/>
      </c:catAx>
      <c:valAx>
        <c:axId val="3668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14219"/>
        <c:axId val="91155986"/>
      </c:barChart>
      <c:catAx>
        <c:axId val="5501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986"/>
        <c:auto val="1"/>
        <c:lblAlgn val="ctr"/>
        <c:lblOffset val="100"/>
        <c:noMultiLvlLbl val="0"/>
      </c:catAx>
      <c:valAx>
        <c:axId val="9115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21683"/>
        <c:axId val="92801934"/>
      </c:barChart>
      <c:catAx>
        <c:axId val="4292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934"/>
        <c:auto val="1"/>
        <c:lblAlgn val="ctr"/>
        <c:lblOffset val="100"/>
        <c:noMultiLvlLbl val="0"/>
      </c:catAx>
      <c:valAx>
        <c:axId val="9280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84282"/>
        <c:axId val="63563528"/>
      </c:barChart>
      <c:catAx>
        <c:axId val="6918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528"/>
        <c:auto val="1"/>
        <c:lblAlgn val="ctr"/>
        <c:lblOffset val="100"/>
        <c:noMultiLvlLbl val="0"/>
      </c:catAx>
      <c:valAx>
        <c:axId val="6356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22397"/>
        <c:axId val="23398590"/>
      </c:barChart>
      <c:catAx>
        <c:axId val="9912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590"/>
        <c:auto val="1"/>
        <c:lblAlgn val="ctr"/>
        <c:lblOffset val="100"/>
        <c:noMultiLvlLbl val="0"/>
      </c:catAx>
      <c:valAx>
        <c:axId val="2339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04782"/>
        <c:axId val="1690621"/>
      </c:barChart>
      <c:catAx>
        <c:axId val="9490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21"/>
        <c:auto val="1"/>
        <c:lblAlgn val="ctr"/>
        <c:lblOffset val="100"/>
        <c:noMultiLvlLbl val="0"/>
      </c:catAx>
      <c:valAx>
        <c:axId val="169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98126"/>
        <c:axId val="70545192"/>
      </c:barChart>
      <c:catAx>
        <c:axId val="1169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192"/>
        <c:auto val="1"/>
        <c:lblAlgn val="ctr"/>
        <c:lblOffset val="100"/>
        <c:noMultiLvlLbl val="0"/>
      </c:catAx>
      <c:valAx>
        <c:axId val="7054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64730"/>
        <c:axId val="30948762"/>
      </c:barChart>
      <c:catAx>
        <c:axId val="2436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762"/>
        <c:auto val="1"/>
        <c:lblAlgn val="ctr"/>
        <c:lblOffset val="100"/>
        <c:noMultiLvlLbl val="0"/>
      </c:catAx>
      <c:valAx>
        <c:axId val="3094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47586"/>
        <c:axId val="57716608"/>
      </c:barChart>
      <c:catAx>
        <c:axId val="7714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608"/>
        <c:auto val="1"/>
        <c:lblAlgn val="ctr"/>
        <c:lblOffset val="100"/>
        <c:noMultiLvlLbl val="0"/>
      </c:catAx>
      <c:valAx>
        <c:axId val="5771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31287"/>
        <c:axId val="15087538"/>
      </c:barChart>
      <c:catAx>
        <c:axId val="6483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538"/>
        <c:auto val="1"/>
        <c:lblAlgn val="ctr"/>
        <c:lblOffset val="100"/>
        <c:noMultiLvlLbl val="0"/>
      </c:catAx>
      <c:valAx>
        <c:axId val="150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