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1947"/>
        <c:axId val="99498741"/>
      </c:scatterChart>
      <c:valAx>
        <c:axId val="5871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41"/>
        <c:crossesAt val="0"/>
        <c:crossBetween val="midCat"/>
      </c:valAx>
      <c:valAx>
        <c:axId val="994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018"/>
        <c:axId val="63062611"/>
      </c:scatterChart>
      <c:valAx>
        <c:axId val="784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11"/>
        <c:crossesAt val="0"/>
        <c:crossBetween val="midCat"/>
      </c:valAx>
      <c:valAx>
        <c:axId val="6306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8782"/>
        <c:axId val="33975458"/>
      </c:scatterChart>
      <c:valAx>
        <c:axId val="3330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58"/>
        <c:crossesAt val="0"/>
        <c:crossBetween val="midCat"/>
      </c:valAx>
      <c:valAx>
        <c:axId val="339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94180"/>
        <c:axId val="32586552"/>
      </c:scatterChart>
      <c:valAx>
        <c:axId val="7229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52"/>
        <c:crossesAt val="0"/>
        <c:crossBetween val="midCat"/>
      </c:valAx>
      <c:valAx>
        <c:axId val="3258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