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282539"/>
        <c:axId val="25011684"/>
      </c:barChart>
      <c:catAx>
        <c:axId val="88282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1684"/>
        <c:auto val="1"/>
        <c:lblAlgn val="ctr"/>
        <c:lblOffset val="100"/>
        <c:noMultiLvlLbl val="0"/>
      </c:catAx>
      <c:valAx>
        <c:axId val="25011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2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750725"/>
        <c:axId val="90362340"/>
      </c:barChart>
      <c:catAx>
        <c:axId val="61750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2340"/>
        <c:auto val="1"/>
        <c:lblAlgn val="ctr"/>
        <c:lblOffset val="100"/>
        <c:noMultiLvlLbl val="0"/>
      </c:catAx>
      <c:valAx>
        <c:axId val="90362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0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053423"/>
        <c:axId val="44142108"/>
      </c:barChart>
      <c:catAx>
        <c:axId val="70053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2108"/>
        <c:auto val="1"/>
        <c:lblAlgn val="ctr"/>
        <c:lblOffset val="100"/>
        <c:noMultiLvlLbl val="0"/>
      </c:catAx>
      <c:valAx>
        <c:axId val="44142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3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728171"/>
        <c:axId val="60125964"/>
      </c:barChart>
      <c:catAx>
        <c:axId val="60728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5964"/>
        <c:auto val="1"/>
        <c:lblAlgn val="ctr"/>
        <c:lblOffset val="100"/>
        <c:noMultiLvlLbl val="0"/>
      </c:catAx>
      <c:valAx>
        <c:axId val="60125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8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005209"/>
        <c:axId val="59914964"/>
      </c:barChart>
      <c:catAx>
        <c:axId val="75005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4964"/>
        <c:auto val="1"/>
        <c:lblAlgn val="ctr"/>
        <c:lblOffset val="100"/>
        <c:noMultiLvlLbl val="0"/>
      </c:catAx>
      <c:valAx>
        <c:axId val="59914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5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974114"/>
        <c:axId val="97752479"/>
      </c:barChart>
      <c:catAx>
        <c:axId val="56974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2479"/>
        <c:auto val="1"/>
        <c:lblAlgn val="ctr"/>
        <c:lblOffset val="100"/>
        <c:noMultiLvlLbl val="0"/>
      </c:catAx>
      <c:valAx>
        <c:axId val="97752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4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195039"/>
        <c:axId val="99874793"/>
      </c:barChart>
      <c:catAx>
        <c:axId val="99195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4793"/>
        <c:auto val="1"/>
        <c:lblAlgn val="ctr"/>
        <c:lblOffset val="100"/>
        <c:noMultiLvlLbl val="0"/>
      </c:catAx>
      <c:valAx>
        <c:axId val="99874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5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357390"/>
        <c:axId val="16494832"/>
      </c:barChart>
      <c:catAx>
        <c:axId val="78357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4832"/>
        <c:auto val="1"/>
        <c:lblAlgn val="ctr"/>
        <c:lblOffset val="100"/>
        <c:noMultiLvlLbl val="0"/>
      </c:catAx>
      <c:valAx>
        <c:axId val="16494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7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011617"/>
        <c:axId val="41757400"/>
      </c:barChart>
      <c:catAx>
        <c:axId val="20011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7400"/>
        <c:auto val="1"/>
        <c:lblAlgn val="ctr"/>
        <c:lblOffset val="100"/>
        <c:noMultiLvlLbl val="0"/>
      </c:catAx>
      <c:valAx>
        <c:axId val="41757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1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694972"/>
        <c:axId val="77456185"/>
      </c:barChart>
      <c:catAx>
        <c:axId val="15694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6185"/>
        <c:auto val="1"/>
        <c:lblAlgn val="ctr"/>
        <c:lblOffset val="100"/>
        <c:noMultiLvlLbl val="0"/>
      </c:catAx>
      <c:valAx>
        <c:axId val="77456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4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527646"/>
        <c:axId val="15503088"/>
      </c:barChart>
      <c:catAx>
        <c:axId val="40527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3088"/>
        <c:auto val="1"/>
        <c:lblAlgn val="ctr"/>
        <c:lblOffset val="100"/>
        <c:noMultiLvlLbl val="0"/>
      </c:catAx>
      <c:valAx>
        <c:axId val="15503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7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334642"/>
        <c:axId val="54856704"/>
      </c:barChart>
      <c:catAx>
        <c:axId val="12334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6704"/>
        <c:auto val="1"/>
        <c:lblAlgn val="ctr"/>
        <c:lblOffset val="100"/>
        <c:noMultiLvlLbl val="0"/>
      </c:catAx>
      <c:valAx>
        <c:axId val="54856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4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304786"/>
        <c:axId val="50770772"/>
      </c:barChart>
      <c:catAx>
        <c:axId val="20304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0772"/>
        <c:auto val="1"/>
        <c:lblAlgn val="ctr"/>
        <c:lblOffset val="100"/>
        <c:noMultiLvlLbl val="0"/>
      </c:catAx>
      <c:valAx>
        <c:axId val="50770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4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893680"/>
        <c:axId val="80692623"/>
      </c:barChart>
      <c:catAx>
        <c:axId val="16893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2623"/>
        <c:auto val="1"/>
        <c:lblAlgn val="ctr"/>
        <c:lblOffset val="100"/>
        <c:noMultiLvlLbl val="0"/>
      </c:catAx>
      <c:valAx>
        <c:axId val="80692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3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85133"/>
        <c:axId val="62201424"/>
      </c:barChart>
      <c:catAx>
        <c:axId val="4185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1424"/>
        <c:auto val="1"/>
        <c:lblAlgn val="ctr"/>
        <c:lblOffset val="100"/>
        <c:noMultiLvlLbl val="0"/>
      </c:catAx>
      <c:valAx>
        <c:axId val="62201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705047"/>
        <c:axId val="24218924"/>
      </c:barChart>
      <c:catAx>
        <c:axId val="67705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8924"/>
        <c:auto val="1"/>
        <c:lblAlgn val="ctr"/>
        <c:lblOffset val="100"/>
        <c:noMultiLvlLbl val="0"/>
      </c:catAx>
      <c:valAx>
        <c:axId val="24218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5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531642"/>
        <c:axId val="61018625"/>
      </c:barChart>
      <c:catAx>
        <c:axId val="79531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8625"/>
        <c:auto val="1"/>
        <c:lblAlgn val="ctr"/>
        <c:lblOffset val="100"/>
        <c:noMultiLvlLbl val="0"/>
      </c:catAx>
      <c:valAx>
        <c:axId val="61018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1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27521"/>
        <c:axId val="37803329"/>
      </c:barChart>
      <c:catAx>
        <c:axId val="6527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3329"/>
        <c:auto val="1"/>
        <c:lblAlgn val="ctr"/>
        <c:lblOffset val="100"/>
        <c:noMultiLvlLbl val="0"/>
      </c:catAx>
      <c:valAx>
        <c:axId val="37803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