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63678"/>
        <c:axId val="63367047"/>
      </c:scatterChart>
      <c:valAx>
        <c:axId val="37163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047"/>
        <c:crossesAt val="0"/>
        <c:crossBetween val="midCat"/>
      </c:valAx>
      <c:valAx>
        <c:axId val="63367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76"/>
        <c:axId val="59615147"/>
      </c:scatterChart>
      <c:valAx>
        <c:axId val="13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147"/>
        <c:crossesAt val="0"/>
        <c:crossBetween val="midCat"/>
      </c:valAx>
      <c:valAx>
        <c:axId val="5961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