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99075"/>
        <c:axId val="43799578"/>
      </c:scatterChart>
      <c:valAx>
        <c:axId val="16699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578"/>
        <c:crossesAt val="0"/>
        <c:crossBetween val="midCat"/>
      </c:valAx>
      <c:valAx>
        <c:axId val="43799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17070"/>
        <c:axId val="28967832"/>
      </c:scatterChart>
      <c:valAx>
        <c:axId val="83017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832"/>
        <c:crossesAt val="0"/>
        <c:crossBetween val="midCat"/>
      </c:valAx>
      <c:valAx>
        <c:axId val="2896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