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51765"/>
        <c:axId val="95734913"/>
      </c:scatterChart>
      <c:valAx>
        <c:axId val="35351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913"/>
        <c:crossesAt val="0"/>
        <c:crossBetween val="midCat"/>
      </c:valAx>
      <c:valAx>
        <c:axId val="9573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66834"/>
        <c:axId val="7286192"/>
      </c:scatterChart>
      <c:valAx>
        <c:axId val="27966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92"/>
        <c:crossesAt val="0"/>
        <c:crossBetween val="midCat"/>
      </c:valAx>
      <c:valAx>
        <c:axId val="7286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