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92516"/>
        <c:axId val="58423492"/>
      </c:scatterChart>
      <c:valAx>
        <c:axId val="49292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492"/>
        <c:crossesAt val="0"/>
        <c:crossBetween val="midCat"/>
      </c:valAx>
      <c:valAx>
        <c:axId val="58423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6041"/>
        <c:axId val="34900713"/>
      </c:scatterChart>
      <c:valAx>
        <c:axId val="2776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713"/>
        <c:crossesAt val="0"/>
        <c:crossBetween val="midCat"/>
      </c:valAx>
      <c:valAx>
        <c:axId val="34900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