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237743"/>
        <c:axId val="40027944"/>
      </c:scatterChart>
      <c:valAx>
        <c:axId val="142377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7944"/>
        <c:crossesAt val="0"/>
        <c:crossBetween val="midCat"/>
      </c:valAx>
      <c:valAx>
        <c:axId val="400279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77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988111"/>
        <c:axId val="59320094"/>
      </c:scatterChart>
      <c:valAx>
        <c:axId val="179881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0094"/>
        <c:crossesAt val="0"/>
        <c:crossBetween val="midCat"/>
      </c:valAx>
      <c:valAx>
        <c:axId val="593200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81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