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8940"/>
        <c:axId val="78272719"/>
      </c:scatterChart>
      <c:valAx>
        <c:axId val="5871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719"/>
        <c:crossesAt val="0"/>
        <c:crossBetween val="midCat"/>
      </c:valAx>
      <c:valAx>
        <c:axId val="7827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14863"/>
        <c:axId val="53561897"/>
      </c:scatterChart>
      <c:valAx>
        <c:axId val="5201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897"/>
        <c:crossesAt val="0"/>
        <c:crossBetween val="midCat"/>
      </c:valAx>
      <c:valAx>
        <c:axId val="5356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33120"/>
        <c:axId val="49181221"/>
      </c:scatterChart>
      <c:valAx>
        <c:axId val="1403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221"/>
        <c:crossesAt val="0"/>
        <c:crossBetween val="midCat"/>
      </c:valAx>
      <c:valAx>
        <c:axId val="4918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38947"/>
        <c:axId val="36289209"/>
      </c:scatterChart>
      <c:valAx>
        <c:axId val="2233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209"/>
        <c:crossesAt val="0"/>
        <c:crossBetween val="midCat"/>
      </c:valAx>
      <c:valAx>
        <c:axId val="3628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