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26352"/>
        <c:axId val="16329237"/>
      </c:barChart>
      <c:catAx>
        <c:axId val="6522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237"/>
        <c:auto val="1"/>
        <c:lblAlgn val="ctr"/>
        <c:lblOffset val="100"/>
        <c:noMultiLvlLbl val="0"/>
      </c:catAx>
      <c:valAx>
        <c:axId val="1632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6389"/>
        <c:axId val="55122725"/>
      </c:barChart>
      <c:catAx>
        <c:axId val="630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725"/>
        <c:auto val="1"/>
        <c:lblAlgn val="ctr"/>
        <c:lblOffset val="100"/>
        <c:noMultiLvlLbl val="0"/>
      </c:catAx>
      <c:valAx>
        <c:axId val="5512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39506"/>
        <c:axId val="67386675"/>
      </c:barChart>
      <c:catAx>
        <c:axId val="3283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675"/>
        <c:auto val="1"/>
        <c:lblAlgn val="ctr"/>
        <c:lblOffset val="100"/>
        <c:noMultiLvlLbl val="0"/>
      </c:catAx>
      <c:valAx>
        <c:axId val="6738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65262"/>
        <c:axId val="54788399"/>
      </c:barChart>
      <c:catAx>
        <c:axId val="8206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399"/>
        <c:auto val="1"/>
        <c:lblAlgn val="ctr"/>
        <c:lblOffset val="100"/>
        <c:noMultiLvlLbl val="0"/>
      </c:catAx>
      <c:valAx>
        <c:axId val="5478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73301"/>
        <c:axId val="98828879"/>
      </c:barChart>
      <c:catAx>
        <c:axId val="4857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879"/>
        <c:auto val="1"/>
        <c:lblAlgn val="ctr"/>
        <c:lblOffset val="100"/>
        <c:noMultiLvlLbl val="0"/>
      </c:catAx>
      <c:valAx>
        <c:axId val="9882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74722"/>
        <c:axId val="51303011"/>
      </c:barChart>
      <c:catAx>
        <c:axId val="7207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011"/>
        <c:auto val="1"/>
        <c:lblAlgn val="ctr"/>
        <c:lblOffset val="100"/>
        <c:noMultiLvlLbl val="0"/>
      </c:catAx>
      <c:valAx>
        <c:axId val="5130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00297"/>
        <c:axId val="61176264"/>
      </c:barChart>
      <c:catAx>
        <c:axId val="1230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264"/>
        <c:auto val="1"/>
        <c:lblAlgn val="ctr"/>
        <c:lblOffset val="100"/>
        <c:noMultiLvlLbl val="0"/>
      </c:catAx>
      <c:valAx>
        <c:axId val="6117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24500"/>
        <c:axId val="46391510"/>
      </c:barChart>
      <c:catAx>
        <c:axId val="8512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510"/>
        <c:auto val="1"/>
        <c:lblAlgn val="ctr"/>
        <c:lblOffset val="100"/>
        <c:noMultiLvlLbl val="0"/>
      </c:catAx>
      <c:valAx>
        <c:axId val="4639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91267"/>
        <c:axId val="66164948"/>
      </c:barChart>
      <c:catAx>
        <c:axId val="6249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948"/>
        <c:auto val="1"/>
        <c:lblAlgn val="ctr"/>
        <c:lblOffset val="100"/>
        <c:noMultiLvlLbl val="0"/>
      </c:catAx>
      <c:valAx>
        <c:axId val="6616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40107"/>
        <c:axId val="80466225"/>
      </c:barChart>
      <c:catAx>
        <c:axId val="9454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225"/>
        <c:auto val="1"/>
        <c:lblAlgn val="ctr"/>
        <c:lblOffset val="100"/>
        <c:noMultiLvlLbl val="0"/>
      </c:catAx>
      <c:valAx>
        <c:axId val="8046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65254"/>
        <c:axId val="56582175"/>
      </c:barChart>
      <c:catAx>
        <c:axId val="9176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175"/>
        <c:auto val="1"/>
        <c:lblAlgn val="ctr"/>
        <c:lblOffset val="100"/>
        <c:noMultiLvlLbl val="0"/>
      </c:catAx>
      <c:valAx>
        <c:axId val="5658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31584"/>
        <c:axId val="86384797"/>
      </c:barChart>
      <c:catAx>
        <c:axId val="5523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797"/>
        <c:auto val="1"/>
        <c:lblAlgn val="ctr"/>
        <c:lblOffset val="100"/>
        <c:noMultiLvlLbl val="0"/>
      </c:catAx>
      <c:valAx>
        <c:axId val="8638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19203"/>
        <c:axId val="82700138"/>
      </c:barChart>
      <c:catAx>
        <c:axId val="5181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138"/>
        <c:auto val="1"/>
        <c:lblAlgn val="ctr"/>
        <c:lblOffset val="100"/>
        <c:noMultiLvlLbl val="0"/>
      </c:catAx>
      <c:valAx>
        <c:axId val="8270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91168"/>
        <c:axId val="32661334"/>
      </c:barChart>
      <c:catAx>
        <c:axId val="1709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334"/>
        <c:auto val="1"/>
        <c:lblAlgn val="ctr"/>
        <c:lblOffset val="100"/>
        <c:noMultiLvlLbl val="0"/>
      </c:catAx>
      <c:valAx>
        <c:axId val="3266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92421"/>
        <c:axId val="66891635"/>
      </c:barChart>
      <c:catAx>
        <c:axId val="7909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635"/>
        <c:auto val="1"/>
        <c:lblAlgn val="ctr"/>
        <c:lblOffset val="100"/>
        <c:noMultiLvlLbl val="0"/>
      </c:catAx>
      <c:valAx>
        <c:axId val="6689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12581"/>
        <c:axId val="61307189"/>
      </c:barChart>
      <c:catAx>
        <c:axId val="1311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189"/>
        <c:auto val="1"/>
        <c:lblAlgn val="ctr"/>
        <c:lblOffset val="100"/>
        <c:noMultiLvlLbl val="0"/>
      </c:catAx>
      <c:valAx>
        <c:axId val="613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15244"/>
        <c:axId val="38264101"/>
      </c:barChart>
      <c:catAx>
        <c:axId val="4571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101"/>
        <c:auto val="1"/>
        <c:lblAlgn val="ctr"/>
        <c:lblOffset val="100"/>
        <c:noMultiLvlLbl val="0"/>
      </c:catAx>
      <c:valAx>
        <c:axId val="3826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35727"/>
        <c:axId val="9941542"/>
      </c:barChart>
      <c:catAx>
        <c:axId val="2743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42"/>
        <c:auto val="1"/>
        <c:lblAlgn val="ctr"/>
        <c:lblOffset val="100"/>
        <c:noMultiLvlLbl val="0"/>
      </c:catAx>
      <c:valAx>
        <c:axId val="994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