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4943"/>
        <c:axId val="5452500"/>
      </c:barChart>
      <c:catAx>
        <c:axId val="556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0"/>
        <c:auto val="1"/>
        <c:lblAlgn val="ctr"/>
        <c:lblOffset val="100"/>
        <c:noMultiLvlLbl val="0"/>
      </c:catAx>
      <c:valAx>
        <c:axId val="54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83391"/>
        <c:axId val="38381871"/>
      </c:barChart>
      <c:catAx>
        <c:axId val="834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871"/>
        <c:auto val="1"/>
        <c:lblAlgn val="ctr"/>
        <c:lblOffset val="100"/>
        <c:noMultiLvlLbl val="0"/>
      </c:catAx>
      <c:valAx>
        <c:axId val="383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81472"/>
        <c:axId val="13875659"/>
      </c:barChart>
      <c:catAx>
        <c:axId val="753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659"/>
        <c:auto val="1"/>
        <c:lblAlgn val="ctr"/>
        <c:lblOffset val="100"/>
        <c:noMultiLvlLbl val="0"/>
      </c:catAx>
      <c:valAx>
        <c:axId val="138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6715"/>
        <c:axId val="70677204"/>
      </c:barChart>
      <c:catAx>
        <c:axId val="769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04"/>
        <c:auto val="1"/>
        <c:lblAlgn val="ctr"/>
        <c:lblOffset val="100"/>
        <c:noMultiLvlLbl val="0"/>
      </c:catAx>
      <c:valAx>
        <c:axId val="706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0847"/>
        <c:axId val="2565153"/>
      </c:barChart>
      <c:catAx>
        <c:axId val="883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53"/>
        <c:auto val="1"/>
        <c:lblAlgn val="ctr"/>
        <c:lblOffset val="100"/>
        <c:noMultiLvlLbl val="0"/>
      </c:catAx>
      <c:valAx>
        <c:axId val="25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21289"/>
        <c:axId val="39125425"/>
      </c:barChart>
      <c:catAx>
        <c:axId val="190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25"/>
        <c:auto val="1"/>
        <c:lblAlgn val="ctr"/>
        <c:lblOffset val="100"/>
        <c:noMultiLvlLbl val="0"/>
      </c:catAx>
      <c:valAx>
        <c:axId val="391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7125"/>
        <c:axId val="99014998"/>
      </c:barChart>
      <c:catAx>
        <c:axId val="373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998"/>
        <c:auto val="1"/>
        <c:lblAlgn val="ctr"/>
        <c:lblOffset val="100"/>
        <c:noMultiLvlLbl val="0"/>
      </c:catAx>
      <c:valAx>
        <c:axId val="990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002"/>
        <c:axId val="28043751"/>
      </c:barChart>
      <c:catAx>
        <c:axId val="18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751"/>
        <c:auto val="1"/>
        <c:lblAlgn val="ctr"/>
        <c:lblOffset val="100"/>
        <c:noMultiLvlLbl val="0"/>
      </c:catAx>
      <c:valAx>
        <c:axId val="280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7927"/>
        <c:axId val="39495570"/>
      </c:barChart>
      <c:catAx>
        <c:axId val="805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70"/>
        <c:auto val="1"/>
        <c:lblAlgn val="ctr"/>
        <c:lblOffset val="100"/>
        <c:noMultiLvlLbl val="0"/>
      </c:catAx>
      <c:valAx>
        <c:axId val="394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0730"/>
        <c:axId val="96984260"/>
      </c:barChart>
      <c:catAx>
        <c:axId val="997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260"/>
        <c:auto val="1"/>
        <c:lblAlgn val="ctr"/>
        <c:lblOffset val="100"/>
        <c:noMultiLvlLbl val="0"/>
      </c:catAx>
      <c:valAx>
        <c:axId val="969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1645"/>
        <c:axId val="92855561"/>
      </c:barChart>
      <c:catAx>
        <c:axId val="243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61"/>
        <c:auto val="1"/>
        <c:lblAlgn val="ctr"/>
        <c:lblOffset val="100"/>
        <c:noMultiLvlLbl val="0"/>
      </c:catAx>
      <c:valAx>
        <c:axId val="928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4283"/>
        <c:axId val="94980032"/>
      </c:barChart>
      <c:catAx>
        <c:axId val="881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32"/>
        <c:auto val="1"/>
        <c:lblAlgn val="ctr"/>
        <c:lblOffset val="100"/>
        <c:noMultiLvlLbl val="0"/>
      </c:catAx>
      <c:valAx>
        <c:axId val="949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23290"/>
        <c:axId val="28407411"/>
      </c:barChart>
      <c:catAx>
        <c:axId val="144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411"/>
        <c:auto val="1"/>
        <c:lblAlgn val="ctr"/>
        <c:lblOffset val="100"/>
        <c:noMultiLvlLbl val="0"/>
      </c:catAx>
      <c:valAx>
        <c:axId val="284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9336"/>
        <c:axId val="62320598"/>
      </c:barChart>
      <c:catAx>
        <c:axId val="314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598"/>
        <c:auto val="1"/>
        <c:lblAlgn val="ctr"/>
        <c:lblOffset val="100"/>
        <c:noMultiLvlLbl val="0"/>
      </c:catAx>
      <c:valAx>
        <c:axId val="623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1932"/>
        <c:axId val="78213690"/>
      </c:barChart>
      <c:catAx>
        <c:axId val="9623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690"/>
        <c:auto val="1"/>
        <c:lblAlgn val="ctr"/>
        <c:lblOffset val="100"/>
        <c:noMultiLvlLbl val="0"/>
      </c:catAx>
      <c:valAx>
        <c:axId val="782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9194"/>
        <c:axId val="28130264"/>
      </c:barChart>
      <c:catAx>
        <c:axId val="49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264"/>
        <c:auto val="1"/>
        <c:lblAlgn val="ctr"/>
        <c:lblOffset val="100"/>
        <c:noMultiLvlLbl val="0"/>
      </c:catAx>
      <c:valAx>
        <c:axId val="281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2556"/>
        <c:axId val="81651093"/>
      </c:barChart>
      <c:catAx>
        <c:axId val="970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93"/>
        <c:auto val="1"/>
        <c:lblAlgn val="ctr"/>
        <c:lblOffset val="100"/>
        <c:noMultiLvlLbl val="0"/>
      </c:catAx>
      <c:valAx>
        <c:axId val="816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6194"/>
        <c:axId val="96679204"/>
      </c:barChart>
      <c:catAx>
        <c:axId val="231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204"/>
        <c:auto val="1"/>
        <c:lblAlgn val="ctr"/>
        <c:lblOffset val="100"/>
        <c:noMultiLvlLbl val="0"/>
      </c:catAx>
      <c:valAx>
        <c:axId val="9667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