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94804"/>
        <c:axId val="64323914"/>
      </c:scatterChart>
      <c:valAx>
        <c:axId val="1429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914"/>
        <c:crossesAt val="0"/>
        <c:crossBetween val="midCat"/>
      </c:valAx>
      <c:valAx>
        <c:axId val="6432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62712"/>
        <c:axId val="52119070"/>
      </c:scatterChart>
      <c:valAx>
        <c:axId val="2626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070"/>
        <c:crossesAt val="0"/>
        <c:crossBetween val="midCat"/>
      </c:valAx>
      <c:valAx>
        <c:axId val="5211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91235"/>
        <c:axId val="1238099"/>
      </c:scatterChart>
      <c:valAx>
        <c:axId val="2399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99"/>
        <c:crossesAt val="0"/>
        <c:crossBetween val="midCat"/>
      </c:valAx>
      <c:valAx>
        <c:axId val="123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03169"/>
        <c:axId val="97869058"/>
      </c:scatterChart>
      <c:valAx>
        <c:axId val="8820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058"/>
        <c:crossesAt val="0"/>
        <c:crossBetween val="midCat"/>
      </c:valAx>
      <c:valAx>
        <c:axId val="9786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