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406809"/>
        <c:axId val="289012"/>
      </c:scatterChart>
      <c:valAx>
        <c:axId val="46406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12"/>
        <c:crossesAt val="0"/>
        <c:crossBetween val="midCat"/>
      </c:valAx>
      <c:valAx>
        <c:axId val="289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6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119162"/>
        <c:axId val="60876503"/>
      </c:scatterChart>
      <c:valAx>
        <c:axId val="11119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6503"/>
        <c:crossesAt val="0"/>
        <c:crossBetween val="midCat"/>
      </c:valAx>
      <c:valAx>
        <c:axId val="60876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9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919119"/>
        <c:axId val="68295453"/>
      </c:scatterChart>
      <c:valAx>
        <c:axId val="66919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5453"/>
        <c:crossesAt val="0"/>
        <c:crossBetween val="midCat"/>
      </c:valAx>
      <c:valAx>
        <c:axId val="68295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9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484417"/>
        <c:axId val="6339769"/>
      </c:scatterChart>
      <c:valAx>
        <c:axId val="45484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769"/>
        <c:crossesAt val="0"/>
        <c:crossBetween val="midCat"/>
      </c:valAx>
      <c:valAx>
        <c:axId val="6339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4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