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2937"/>
        <c:axId val="93792087"/>
      </c:barChart>
      <c:catAx>
        <c:axId val="313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087"/>
        <c:auto val="1"/>
        <c:lblAlgn val="ctr"/>
        <c:lblOffset val="100"/>
        <c:noMultiLvlLbl val="0"/>
      </c:catAx>
      <c:valAx>
        <c:axId val="937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47389"/>
        <c:axId val="85632243"/>
      </c:barChart>
      <c:catAx>
        <c:axId val="274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243"/>
        <c:auto val="1"/>
        <c:lblAlgn val="ctr"/>
        <c:lblOffset val="100"/>
        <c:noMultiLvlLbl val="0"/>
      </c:catAx>
      <c:valAx>
        <c:axId val="856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65979"/>
        <c:axId val="57694957"/>
      </c:barChart>
      <c:catAx>
        <c:axId val="2006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957"/>
        <c:auto val="1"/>
        <c:lblAlgn val="ctr"/>
        <c:lblOffset val="100"/>
        <c:noMultiLvlLbl val="0"/>
      </c:catAx>
      <c:valAx>
        <c:axId val="576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49350"/>
        <c:axId val="74415805"/>
      </c:barChart>
      <c:catAx>
        <c:axId val="218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805"/>
        <c:auto val="1"/>
        <c:lblAlgn val="ctr"/>
        <c:lblOffset val="100"/>
        <c:noMultiLvlLbl val="0"/>
      </c:catAx>
      <c:valAx>
        <c:axId val="744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69528"/>
        <c:axId val="72815976"/>
      </c:barChart>
      <c:catAx>
        <c:axId val="2296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76"/>
        <c:auto val="1"/>
        <c:lblAlgn val="ctr"/>
        <c:lblOffset val="100"/>
        <c:noMultiLvlLbl val="0"/>
      </c:catAx>
      <c:valAx>
        <c:axId val="728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66030"/>
        <c:axId val="62977240"/>
      </c:barChart>
      <c:catAx>
        <c:axId val="9796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240"/>
        <c:auto val="1"/>
        <c:lblAlgn val="ctr"/>
        <c:lblOffset val="100"/>
        <c:noMultiLvlLbl val="0"/>
      </c:catAx>
      <c:valAx>
        <c:axId val="629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7918"/>
        <c:axId val="29947430"/>
      </c:barChart>
      <c:catAx>
        <c:axId val="7022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430"/>
        <c:auto val="1"/>
        <c:lblAlgn val="ctr"/>
        <c:lblOffset val="100"/>
        <c:noMultiLvlLbl val="0"/>
      </c:catAx>
      <c:valAx>
        <c:axId val="299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58659"/>
        <c:axId val="4295777"/>
      </c:barChart>
      <c:catAx>
        <c:axId val="191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77"/>
        <c:auto val="1"/>
        <c:lblAlgn val="ctr"/>
        <c:lblOffset val="100"/>
        <c:noMultiLvlLbl val="0"/>
      </c:catAx>
      <c:valAx>
        <c:axId val="42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23395"/>
        <c:axId val="43316199"/>
      </c:barChart>
      <c:catAx>
        <c:axId val="9922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199"/>
        <c:auto val="1"/>
        <c:lblAlgn val="ctr"/>
        <c:lblOffset val="100"/>
        <c:noMultiLvlLbl val="0"/>
      </c:catAx>
      <c:valAx>
        <c:axId val="433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36835"/>
        <c:axId val="65533080"/>
      </c:barChart>
      <c:catAx>
        <c:axId val="390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080"/>
        <c:auto val="1"/>
        <c:lblAlgn val="ctr"/>
        <c:lblOffset val="100"/>
        <c:noMultiLvlLbl val="0"/>
      </c:catAx>
      <c:valAx>
        <c:axId val="655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5073"/>
        <c:axId val="62773198"/>
      </c:barChart>
      <c:catAx>
        <c:axId val="247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98"/>
        <c:auto val="1"/>
        <c:lblAlgn val="ctr"/>
        <c:lblOffset val="100"/>
        <c:noMultiLvlLbl val="0"/>
      </c:catAx>
      <c:valAx>
        <c:axId val="6277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0249"/>
        <c:axId val="17631130"/>
      </c:barChart>
      <c:catAx>
        <c:axId val="972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130"/>
        <c:auto val="1"/>
        <c:lblAlgn val="ctr"/>
        <c:lblOffset val="100"/>
        <c:noMultiLvlLbl val="0"/>
      </c:catAx>
      <c:valAx>
        <c:axId val="176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1054"/>
        <c:axId val="12010680"/>
      </c:barChart>
      <c:catAx>
        <c:axId val="75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680"/>
        <c:auto val="1"/>
        <c:lblAlgn val="ctr"/>
        <c:lblOffset val="100"/>
        <c:noMultiLvlLbl val="0"/>
      </c:catAx>
      <c:valAx>
        <c:axId val="120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44043"/>
        <c:axId val="47973322"/>
      </c:barChart>
      <c:catAx>
        <c:axId val="806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322"/>
        <c:auto val="1"/>
        <c:lblAlgn val="ctr"/>
        <c:lblOffset val="100"/>
        <c:noMultiLvlLbl val="0"/>
      </c:catAx>
      <c:valAx>
        <c:axId val="479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7076"/>
        <c:axId val="80978826"/>
      </c:barChart>
      <c:catAx>
        <c:axId val="36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26"/>
        <c:auto val="1"/>
        <c:lblAlgn val="ctr"/>
        <c:lblOffset val="100"/>
        <c:noMultiLvlLbl val="0"/>
      </c:catAx>
      <c:valAx>
        <c:axId val="809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32036"/>
        <c:axId val="12244739"/>
      </c:barChart>
      <c:catAx>
        <c:axId val="439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739"/>
        <c:auto val="1"/>
        <c:lblAlgn val="ctr"/>
        <c:lblOffset val="100"/>
        <c:noMultiLvlLbl val="0"/>
      </c:catAx>
      <c:valAx>
        <c:axId val="122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35806"/>
        <c:axId val="62036414"/>
      </c:barChart>
      <c:catAx>
        <c:axId val="548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414"/>
        <c:auto val="1"/>
        <c:lblAlgn val="ctr"/>
        <c:lblOffset val="100"/>
        <c:noMultiLvlLbl val="0"/>
      </c:catAx>
      <c:valAx>
        <c:axId val="620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91011"/>
        <c:axId val="67187508"/>
      </c:barChart>
      <c:catAx>
        <c:axId val="725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508"/>
        <c:auto val="1"/>
        <c:lblAlgn val="ctr"/>
        <c:lblOffset val="100"/>
        <c:noMultiLvlLbl val="0"/>
      </c:catAx>
      <c:valAx>
        <c:axId val="671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