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14169"/>
        <c:axId val="18899857"/>
      </c:barChart>
      <c:catAx>
        <c:axId val="822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857"/>
        <c:auto val="1"/>
        <c:lblAlgn val="ctr"/>
        <c:lblOffset val="100"/>
        <c:noMultiLvlLbl val="0"/>
      </c:catAx>
      <c:valAx>
        <c:axId val="188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99890"/>
        <c:axId val="98876953"/>
      </c:barChart>
      <c:catAx>
        <c:axId val="732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953"/>
        <c:auto val="1"/>
        <c:lblAlgn val="ctr"/>
        <c:lblOffset val="100"/>
        <c:noMultiLvlLbl val="0"/>
      </c:catAx>
      <c:valAx>
        <c:axId val="988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47233"/>
        <c:axId val="51651258"/>
      </c:barChart>
      <c:catAx>
        <c:axId val="5834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258"/>
        <c:auto val="1"/>
        <c:lblAlgn val="ctr"/>
        <c:lblOffset val="100"/>
        <c:noMultiLvlLbl val="0"/>
      </c:catAx>
      <c:valAx>
        <c:axId val="516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51916"/>
        <c:axId val="48239941"/>
      </c:barChart>
      <c:catAx>
        <c:axId val="541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941"/>
        <c:auto val="1"/>
        <c:lblAlgn val="ctr"/>
        <c:lblOffset val="100"/>
        <c:noMultiLvlLbl val="0"/>
      </c:catAx>
      <c:valAx>
        <c:axId val="482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29617"/>
        <c:axId val="16628935"/>
      </c:barChart>
      <c:catAx>
        <c:axId val="332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935"/>
        <c:auto val="1"/>
        <c:lblAlgn val="ctr"/>
        <c:lblOffset val="100"/>
        <c:noMultiLvlLbl val="0"/>
      </c:catAx>
      <c:valAx>
        <c:axId val="166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03834"/>
        <c:axId val="60717709"/>
      </c:barChart>
      <c:catAx>
        <c:axId val="2720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709"/>
        <c:auto val="1"/>
        <c:lblAlgn val="ctr"/>
        <c:lblOffset val="100"/>
        <c:noMultiLvlLbl val="0"/>
      </c:catAx>
      <c:valAx>
        <c:axId val="607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7832"/>
        <c:axId val="58694804"/>
      </c:barChart>
      <c:catAx>
        <c:axId val="506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804"/>
        <c:auto val="1"/>
        <c:lblAlgn val="ctr"/>
        <c:lblOffset val="100"/>
        <c:noMultiLvlLbl val="0"/>
      </c:catAx>
      <c:valAx>
        <c:axId val="586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59305"/>
        <c:axId val="4660674"/>
      </c:barChart>
      <c:catAx>
        <c:axId val="1485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74"/>
        <c:auto val="1"/>
        <c:lblAlgn val="ctr"/>
        <c:lblOffset val="100"/>
        <c:noMultiLvlLbl val="0"/>
      </c:catAx>
      <c:valAx>
        <c:axId val="46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08513"/>
        <c:axId val="75975684"/>
      </c:barChart>
      <c:catAx>
        <c:axId val="364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684"/>
        <c:auto val="1"/>
        <c:lblAlgn val="ctr"/>
        <c:lblOffset val="100"/>
        <c:noMultiLvlLbl val="0"/>
      </c:catAx>
      <c:valAx>
        <c:axId val="759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35004"/>
        <c:axId val="8231973"/>
      </c:barChart>
      <c:catAx>
        <c:axId val="1083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73"/>
        <c:auto val="1"/>
        <c:lblAlgn val="ctr"/>
        <c:lblOffset val="100"/>
        <c:noMultiLvlLbl val="0"/>
      </c:catAx>
      <c:valAx>
        <c:axId val="82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92284"/>
        <c:axId val="61171038"/>
      </c:barChart>
      <c:catAx>
        <c:axId val="662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038"/>
        <c:auto val="1"/>
        <c:lblAlgn val="ctr"/>
        <c:lblOffset val="100"/>
        <c:noMultiLvlLbl val="0"/>
      </c:catAx>
      <c:valAx>
        <c:axId val="611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63679"/>
        <c:axId val="62623904"/>
      </c:barChart>
      <c:catAx>
        <c:axId val="5636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904"/>
        <c:auto val="1"/>
        <c:lblAlgn val="ctr"/>
        <c:lblOffset val="100"/>
        <c:noMultiLvlLbl val="0"/>
      </c:catAx>
      <c:valAx>
        <c:axId val="626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36757"/>
        <c:axId val="42426768"/>
      </c:barChart>
      <c:catAx>
        <c:axId val="901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768"/>
        <c:auto val="1"/>
        <c:lblAlgn val="ctr"/>
        <c:lblOffset val="100"/>
        <c:noMultiLvlLbl val="0"/>
      </c:catAx>
      <c:valAx>
        <c:axId val="424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80508"/>
        <c:axId val="37406108"/>
      </c:barChart>
      <c:catAx>
        <c:axId val="944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108"/>
        <c:auto val="1"/>
        <c:lblAlgn val="ctr"/>
        <c:lblOffset val="100"/>
        <c:noMultiLvlLbl val="0"/>
      </c:catAx>
      <c:valAx>
        <c:axId val="374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72729"/>
        <c:axId val="59831108"/>
      </c:barChart>
      <c:catAx>
        <c:axId val="7877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108"/>
        <c:auto val="1"/>
        <c:lblAlgn val="ctr"/>
        <c:lblOffset val="100"/>
        <c:noMultiLvlLbl val="0"/>
      </c:catAx>
      <c:valAx>
        <c:axId val="598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42730"/>
        <c:axId val="53297125"/>
      </c:barChart>
      <c:catAx>
        <c:axId val="3084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125"/>
        <c:auto val="1"/>
        <c:lblAlgn val="ctr"/>
        <c:lblOffset val="100"/>
        <c:noMultiLvlLbl val="0"/>
      </c:catAx>
      <c:valAx>
        <c:axId val="532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47543"/>
        <c:axId val="80565188"/>
      </c:barChart>
      <c:catAx>
        <c:axId val="933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188"/>
        <c:auto val="1"/>
        <c:lblAlgn val="ctr"/>
        <c:lblOffset val="100"/>
        <c:noMultiLvlLbl val="0"/>
      </c:catAx>
      <c:valAx>
        <c:axId val="805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1643"/>
        <c:axId val="3420774"/>
      </c:barChart>
      <c:catAx>
        <c:axId val="44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74"/>
        <c:auto val="1"/>
        <c:lblAlgn val="ctr"/>
        <c:lblOffset val="100"/>
        <c:noMultiLvlLbl val="0"/>
      </c:catAx>
      <c:valAx>
        <c:axId val="34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