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25808"/>
        <c:axId val="90737305"/>
      </c:scatterChart>
      <c:valAx>
        <c:axId val="8732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05"/>
        <c:crossesAt val="0"/>
        <c:crossBetween val="midCat"/>
      </c:valAx>
      <c:valAx>
        <c:axId val="9073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5274"/>
        <c:axId val="41111538"/>
      </c:scatterChart>
      <c:valAx>
        <c:axId val="5772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538"/>
        <c:crossesAt val="0"/>
        <c:crossBetween val="midCat"/>
      </c:valAx>
      <c:valAx>
        <c:axId val="4111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9829"/>
        <c:axId val="74386022"/>
      </c:scatterChart>
      <c:valAx>
        <c:axId val="8341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022"/>
        <c:crossesAt val="0"/>
        <c:crossBetween val="midCat"/>
      </c:valAx>
      <c:valAx>
        <c:axId val="743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7725"/>
        <c:axId val="47783479"/>
      </c:scatterChart>
      <c:valAx>
        <c:axId val="7659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79"/>
        <c:crossesAt val="0"/>
        <c:crossBetween val="midCat"/>
      </c:valAx>
      <c:valAx>
        <c:axId val="4778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