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71038"/>
        <c:axId val="80870236"/>
      </c:scatterChart>
      <c:valAx>
        <c:axId val="41171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236"/>
        <c:crossesAt val="0"/>
        <c:crossBetween val="midCat"/>
      </c:valAx>
      <c:valAx>
        <c:axId val="80870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37149"/>
        <c:axId val="77675307"/>
      </c:scatterChart>
      <c:valAx>
        <c:axId val="5973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307"/>
        <c:crossesAt val="0"/>
        <c:crossBetween val="midCat"/>
      </c:valAx>
      <c:valAx>
        <c:axId val="77675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40934"/>
        <c:axId val="88501213"/>
      </c:scatterChart>
      <c:valAx>
        <c:axId val="79240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213"/>
        <c:crossesAt val="0"/>
        <c:crossBetween val="midCat"/>
      </c:valAx>
      <c:valAx>
        <c:axId val="8850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5120"/>
        <c:axId val="92010320"/>
      </c:scatterChart>
      <c:valAx>
        <c:axId val="2635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320"/>
        <c:crossesAt val="0"/>
        <c:crossBetween val="midCat"/>
      </c:valAx>
      <c:valAx>
        <c:axId val="92010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