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95776"/>
        <c:axId val="85217589"/>
      </c:barChart>
      <c:catAx>
        <c:axId val="1049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589"/>
        <c:auto val="1"/>
        <c:lblAlgn val="ctr"/>
        <c:lblOffset val="100"/>
        <c:noMultiLvlLbl val="0"/>
      </c:catAx>
      <c:valAx>
        <c:axId val="852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7254"/>
        <c:axId val="92730347"/>
      </c:barChart>
      <c:catAx>
        <c:axId val="310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347"/>
        <c:auto val="1"/>
        <c:lblAlgn val="ctr"/>
        <c:lblOffset val="100"/>
        <c:noMultiLvlLbl val="0"/>
      </c:catAx>
      <c:valAx>
        <c:axId val="927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9515"/>
        <c:axId val="54361446"/>
      </c:barChart>
      <c:catAx>
        <c:axId val="596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446"/>
        <c:auto val="1"/>
        <c:lblAlgn val="ctr"/>
        <c:lblOffset val="100"/>
        <c:noMultiLvlLbl val="0"/>
      </c:catAx>
      <c:valAx>
        <c:axId val="543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15343"/>
        <c:axId val="98073711"/>
      </c:barChart>
      <c:catAx>
        <c:axId val="946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711"/>
        <c:auto val="1"/>
        <c:lblAlgn val="ctr"/>
        <c:lblOffset val="100"/>
        <c:noMultiLvlLbl val="0"/>
      </c:catAx>
      <c:valAx>
        <c:axId val="980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01848"/>
        <c:axId val="63548485"/>
      </c:barChart>
      <c:catAx>
        <c:axId val="1260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485"/>
        <c:auto val="1"/>
        <c:lblAlgn val="ctr"/>
        <c:lblOffset val="100"/>
        <c:noMultiLvlLbl val="0"/>
      </c:catAx>
      <c:valAx>
        <c:axId val="635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8608"/>
        <c:axId val="5686686"/>
      </c:barChart>
      <c:catAx>
        <c:axId val="640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6"/>
        <c:auto val="1"/>
        <c:lblAlgn val="ctr"/>
        <c:lblOffset val="100"/>
        <c:noMultiLvlLbl val="0"/>
      </c:catAx>
      <c:valAx>
        <c:axId val="56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7756"/>
        <c:axId val="83116103"/>
      </c:barChart>
      <c:catAx>
        <c:axId val="946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103"/>
        <c:auto val="1"/>
        <c:lblAlgn val="ctr"/>
        <c:lblOffset val="100"/>
        <c:noMultiLvlLbl val="0"/>
      </c:catAx>
      <c:valAx>
        <c:axId val="831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5224"/>
        <c:axId val="93637291"/>
      </c:barChart>
      <c:catAx>
        <c:axId val="275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291"/>
        <c:auto val="1"/>
        <c:lblAlgn val="ctr"/>
        <c:lblOffset val="100"/>
        <c:noMultiLvlLbl val="0"/>
      </c:catAx>
      <c:valAx>
        <c:axId val="936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8383"/>
        <c:axId val="48618145"/>
      </c:barChart>
      <c:catAx>
        <c:axId val="6035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145"/>
        <c:auto val="1"/>
        <c:lblAlgn val="ctr"/>
        <c:lblOffset val="100"/>
        <c:noMultiLvlLbl val="0"/>
      </c:catAx>
      <c:valAx>
        <c:axId val="486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24659"/>
        <c:axId val="54865471"/>
      </c:barChart>
      <c:catAx>
        <c:axId val="9612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71"/>
        <c:auto val="1"/>
        <c:lblAlgn val="ctr"/>
        <c:lblOffset val="100"/>
        <c:noMultiLvlLbl val="0"/>
      </c:catAx>
      <c:valAx>
        <c:axId val="548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51080"/>
        <c:axId val="58264920"/>
      </c:barChart>
      <c:catAx>
        <c:axId val="917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20"/>
        <c:auto val="1"/>
        <c:lblAlgn val="ctr"/>
        <c:lblOffset val="100"/>
        <c:noMultiLvlLbl val="0"/>
      </c:catAx>
      <c:valAx>
        <c:axId val="582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6943"/>
        <c:axId val="40354901"/>
      </c:barChart>
      <c:catAx>
        <c:axId val="601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01"/>
        <c:auto val="1"/>
        <c:lblAlgn val="ctr"/>
        <c:lblOffset val="100"/>
        <c:noMultiLvlLbl val="0"/>
      </c:catAx>
      <c:valAx>
        <c:axId val="403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8468"/>
        <c:axId val="12696138"/>
      </c:barChart>
      <c:catAx>
        <c:axId val="57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38"/>
        <c:auto val="1"/>
        <c:lblAlgn val="ctr"/>
        <c:lblOffset val="100"/>
        <c:noMultiLvlLbl val="0"/>
      </c:catAx>
      <c:valAx>
        <c:axId val="126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9361"/>
        <c:axId val="94613520"/>
      </c:barChart>
      <c:catAx>
        <c:axId val="240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520"/>
        <c:auto val="1"/>
        <c:lblAlgn val="ctr"/>
        <c:lblOffset val="100"/>
        <c:noMultiLvlLbl val="0"/>
      </c:catAx>
      <c:valAx>
        <c:axId val="946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14022"/>
        <c:axId val="30211000"/>
      </c:barChart>
      <c:catAx>
        <c:axId val="944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00"/>
        <c:auto val="1"/>
        <c:lblAlgn val="ctr"/>
        <c:lblOffset val="100"/>
        <c:noMultiLvlLbl val="0"/>
      </c:catAx>
      <c:valAx>
        <c:axId val="302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3481"/>
        <c:axId val="38409277"/>
      </c:barChart>
      <c:catAx>
        <c:axId val="552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77"/>
        <c:auto val="1"/>
        <c:lblAlgn val="ctr"/>
        <c:lblOffset val="100"/>
        <c:noMultiLvlLbl val="0"/>
      </c:catAx>
      <c:valAx>
        <c:axId val="384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13910"/>
        <c:axId val="23748264"/>
      </c:barChart>
      <c:catAx>
        <c:axId val="944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264"/>
        <c:auto val="1"/>
        <c:lblAlgn val="ctr"/>
        <c:lblOffset val="100"/>
        <c:noMultiLvlLbl val="0"/>
      </c:catAx>
      <c:valAx>
        <c:axId val="237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34803"/>
        <c:axId val="78166173"/>
      </c:barChart>
      <c:catAx>
        <c:axId val="864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173"/>
        <c:auto val="1"/>
        <c:lblAlgn val="ctr"/>
        <c:lblOffset val="100"/>
        <c:noMultiLvlLbl val="0"/>
      </c:catAx>
      <c:valAx>
        <c:axId val="781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