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05063"/>
        <c:axId val="70334376"/>
      </c:scatterChart>
      <c:valAx>
        <c:axId val="7040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76"/>
        <c:crossesAt val="0"/>
        <c:crossBetween val="midCat"/>
      </c:valAx>
      <c:valAx>
        <c:axId val="7033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0218"/>
        <c:axId val="82916102"/>
      </c:scatterChart>
      <c:valAx>
        <c:axId val="7841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102"/>
        <c:crossesAt val="0"/>
        <c:crossBetween val="midCat"/>
      </c:valAx>
      <c:valAx>
        <c:axId val="8291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37494"/>
        <c:axId val="4406928"/>
      </c:scatterChart>
      <c:valAx>
        <c:axId val="1623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8"/>
        <c:crossesAt val="0"/>
        <c:crossBetween val="midCat"/>
      </c:valAx>
      <c:valAx>
        <c:axId val="440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629"/>
        <c:axId val="36316917"/>
      </c:scatterChart>
      <c:valAx>
        <c:axId val="495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17"/>
        <c:crossesAt val="0"/>
        <c:crossBetween val="midCat"/>
      </c:valAx>
      <c:valAx>
        <c:axId val="3631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