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10991"/>
        <c:axId val="53069647"/>
      </c:barChart>
      <c:catAx>
        <c:axId val="357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647"/>
        <c:auto val="1"/>
        <c:lblAlgn val="ctr"/>
        <c:lblOffset val="100"/>
        <c:noMultiLvlLbl val="0"/>
      </c:catAx>
      <c:valAx>
        <c:axId val="530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53859"/>
        <c:axId val="93687898"/>
      </c:barChart>
      <c:catAx>
        <c:axId val="988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898"/>
        <c:auto val="1"/>
        <c:lblAlgn val="ctr"/>
        <c:lblOffset val="100"/>
        <c:noMultiLvlLbl val="0"/>
      </c:catAx>
      <c:valAx>
        <c:axId val="936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2607"/>
        <c:axId val="90992578"/>
      </c:barChart>
      <c:catAx>
        <c:axId val="888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78"/>
        <c:auto val="1"/>
        <c:lblAlgn val="ctr"/>
        <c:lblOffset val="100"/>
        <c:noMultiLvlLbl val="0"/>
      </c:catAx>
      <c:valAx>
        <c:axId val="909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623"/>
        <c:axId val="4287217"/>
      </c:barChart>
      <c:catAx>
        <c:axId val="51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7"/>
        <c:auto val="1"/>
        <c:lblAlgn val="ctr"/>
        <c:lblOffset val="100"/>
        <c:noMultiLvlLbl val="0"/>
      </c:catAx>
      <c:valAx>
        <c:axId val="42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19995"/>
        <c:axId val="75628254"/>
      </c:barChart>
      <c:catAx>
        <c:axId val="384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54"/>
        <c:auto val="1"/>
        <c:lblAlgn val="ctr"/>
        <c:lblOffset val="100"/>
        <c:noMultiLvlLbl val="0"/>
      </c:catAx>
      <c:valAx>
        <c:axId val="756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201"/>
        <c:axId val="90154580"/>
      </c:barChart>
      <c:catAx>
        <c:axId val="40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580"/>
        <c:auto val="1"/>
        <c:lblAlgn val="ctr"/>
        <c:lblOffset val="100"/>
        <c:noMultiLvlLbl val="0"/>
      </c:catAx>
      <c:valAx>
        <c:axId val="901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2884"/>
        <c:axId val="69519639"/>
      </c:barChart>
      <c:catAx>
        <c:axId val="194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639"/>
        <c:auto val="1"/>
        <c:lblAlgn val="ctr"/>
        <c:lblOffset val="100"/>
        <c:noMultiLvlLbl val="0"/>
      </c:catAx>
      <c:valAx>
        <c:axId val="695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5858"/>
        <c:axId val="33823298"/>
      </c:barChart>
      <c:catAx>
        <c:axId val="95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298"/>
        <c:auto val="1"/>
        <c:lblAlgn val="ctr"/>
        <c:lblOffset val="100"/>
        <c:noMultiLvlLbl val="0"/>
      </c:catAx>
      <c:valAx>
        <c:axId val="338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0490"/>
        <c:axId val="71255001"/>
      </c:barChart>
      <c:catAx>
        <c:axId val="466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01"/>
        <c:auto val="1"/>
        <c:lblAlgn val="ctr"/>
        <c:lblOffset val="100"/>
        <c:noMultiLvlLbl val="0"/>
      </c:catAx>
      <c:valAx>
        <c:axId val="712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13460"/>
        <c:axId val="6842620"/>
      </c:barChart>
      <c:catAx>
        <c:axId val="566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0"/>
        <c:auto val="1"/>
        <c:lblAlgn val="ctr"/>
        <c:lblOffset val="100"/>
        <c:noMultiLvlLbl val="0"/>
      </c:catAx>
      <c:valAx>
        <c:axId val="68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6466"/>
        <c:axId val="31029730"/>
      </c:barChart>
      <c:catAx>
        <c:axId val="682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730"/>
        <c:auto val="1"/>
        <c:lblAlgn val="ctr"/>
        <c:lblOffset val="100"/>
        <c:noMultiLvlLbl val="0"/>
      </c:catAx>
      <c:valAx>
        <c:axId val="310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9756"/>
        <c:axId val="96571619"/>
      </c:barChart>
      <c:catAx>
        <c:axId val="813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19"/>
        <c:auto val="1"/>
        <c:lblAlgn val="ctr"/>
        <c:lblOffset val="100"/>
        <c:noMultiLvlLbl val="0"/>
      </c:catAx>
      <c:valAx>
        <c:axId val="965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96460"/>
        <c:axId val="99433438"/>
      </c:barChart>
      <c:catAx>
        <c:axId val="518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438"/>
        <c:auto val="1"/>
        <c:lblAlgn val="ctr"/>
        <c:lblOffset val="100"/>
        <c:noMultiLvlLbl val="0"/>
      </c:catAx>
      <c:valAx>
        <c:axId val="994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96125"/>
        <c:axId val="73055880"/>
      </c:barChart>
      <c:catAx>
        <c:axId val="226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80"/>
        <c:auto val="1"/>
        <c:lblAlgn val="ctr"/>
        <c:lblOffset val="100"/>
        <c:noMultiLvlLbl val="0"/>
      </c:catAx>
      <c:valAx>
        <c:axId val="730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11588"/>
        <c:axId val="68820271"/>
      </c:barChart>
      <c:catAx>
        <c:axId val="932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71"/>
        <c:auto val="1"/>
        <c:lblAlgn val="ctr"/>
        <c:lblOffset val="100"/>
        <c:noMultiLvlLbl val="0"/>
      </c:catAx>
      <c:valAx>
        <c:axId val="688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84087"/>
        <c:axId val="61403627"/>
      </c:barChart>
      <c:catAx>
        <c:axId val="352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627"/>
        <c:auto val="1"/>
        <c:lblAlgn val="ctr"/>
        <c:lblOffset val="100"/>
        <c:noMultiLvlLbl val="0"/>
      </c:catAx>
      <c:valAx>
        <c:axId val="614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47951"/>
        <c:axId val="81166469"/>
      </c:barChart>
      <c:catAx>
        <c:axId val="1844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469"/>
        <c:auto val="1"/>
        <c:lblAlgn val="ctr"/>
        <c:lblOffset val="100"/>
        <c:noMultiLvlLbl val="0"/>
      </c:catAx>
      <c:valAx>
        <c:axId val="811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51550"/>
        <c:axId val="94487113"/>
      </c:barChart>
      <c:catAx>
        <c:axId val="176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113"/>
        <c:auto val="1"/>
        <c:lblAlgn val="ctr"/>
        <c:lblOffset val="100"/>
        <c:noMultiLvlLbl val="0"/>
      </c:catAx>
      <c:valAx>
        <c:axId val="944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