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459733"/>
        <c:axId val="25838516"/>
      </c:barChart>
      <c:catAx>
        <c:axId val="7845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38516"/>
        <c:crossesAt val="0"/>
        <c:auto val="1"/>
        <c:lblAlgn val="ctr"/>
        <c:lblOffset val="100"/>
        <c:noMultiLvlLbl val="0"/>
      </c:catAx>
      <c:valAx>
        <c:axId val="258385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59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196946"/>
        <c:axId val="31084537"/>
      </c:barChart>
      <c:catAx>
        <c:axId val="1219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84537"/>
        <c:crossesAt val="0"/>
        <c:auto val="1"/>
        <c:lblAlgn val="ctr"/>
        <c:lblOffset val="100"/>
        <c:noMultiLvlLbl val="0"/>
      </c:catAx>
      <c:valAx>
        <c:axId val="31084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96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72942"/>
        <c:axId val="2100877"/>
      </c:barChart>
      <c:catAx>
        <c:axId val="817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0877"/>
        <c:crossesAt val="0"/>
        <c:auto val="1"/>
        <c:lblAlgn val="ctr"/>
        <c:lblOffset val="100"/>
        <c:noMultiLvlLbl val="0"/>
      </c:catAx>
      <c:valAx>
        <c:axId val="21008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2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476012"/>
        <c:axId val="35409611"/>
      </c:barChart>
      <c:catAx>
        <c:axId val="7547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09611"/>
        <c:crossesAt val="0"/>
        <c:auto val="1"/>
        <c:lblAlgn val="ctr"/>
        <c:lblOffset val="100"/>
        <c:noMultiLvlLbl val="0"/>
      </c:catAx>
      <c:valAx>
        <c:axId val="354096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76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921625"/>
        <c:axId val="47736833"/>
      </c:barChart>
      <c:catAx>
        <c:axId val="1292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36833"/>
        <c:crossesAt val="0"/>
        <c:auto val="1"/>
        <c:lblAlgn val="ctr"/>
        <c:lblOffset val="100"/>
        <c:noMultiLvlLbl val="0"/>
      </c:catAx>
      <c:valAx>
        <c:axId val="477368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21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052068"/>
        <c:axId val="15049409"/>
      </c:barChart>
      <c:catAx>
        <c:axId val="1605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49409"/>
        <c:crossesAt val="0"/>
        <c:auto val="1"/>
        <c:lblAlgn val="ctr"/>
        <c:lblOffset val="100"/>
        <c:noMultiLvlLbl val="0"/>
      </c:catAx>
      <c:valAx>
        <c:axId val="150494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52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412431"/>
        <c:axId val="50049026"/>
      </c:barChart>
      <c:catAx>
        <c:axId val="334124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049026"/>
        <c:crossesAt val="0"/>
        <c:auto val="1"/>
        <c:lblAlgn val="ctr"/>
        <c:lblOffset val="100"/>
        <c:noMultiLvlLbl val="0"/>
      </c:catAx>
      <c:valAx>
        <c:axId val="500490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124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