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362892"/>
        <c:axId val="74613655"/>
      </c:barChart>
      <c:catAx>
        <c:axId val="5536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13655"/>
        <c:crossesAt val="0"/>
        <c:auto val="1"/>
        <c:lblAlgn val="ctr"/>
        <c:lblOffset val="100"/>
        <c:noMultiLvlLbl val="0"/>
      </c:catAx>
      <c:valAx>
        <c:axId val="746136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62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994430"/>
        <c:axId val="9150552"/>
      </c:barChart>
      <c:catAx>
        <c:axId val="7899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0552"/>
        <c:crossesAt val="0"/>
        <c:auto val="1"/>
        <c:lblAlgn val="ctr"/>
        <c:lblOffset val="100"/>
        <c:noMultiLvlLbl val="0"/>
      </c:catAx>
      <c:valAx>
        <c:axId val="91505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94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105522"/>
        <c:axId val="37304702"/>
      </c:barChart>
      <c:catAx>
        <c:axId val="7810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04702"/>
        <c:crossesAt val="0"/>
        <c:auto val="1"/>
        <c:lblAlgn val="ctr"/>
        <c:lblOffset val="100"/>
        <c:noMultiLvlLbl val="0"/>
      </c:catAx>
      <c:valAx>
        <c:axId val="37304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05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769388"/>
        <c:axId val="95936958"/>
      </c:barChart>
      <c:catAx>
        <c:axId val="5776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36958"/>
        <c:crossesAt val="0"/>
        <c:auto val="1"/>
        <c:lblAlgn val="ctr"/>
        <c:lblOffset val="100"/>
        <c:noMultiLvlLbl val="0"/>
      </c:catAx>
      <c:valAx>
        <c:axId val="959369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69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634863"/>
        <c:axId val="53598913"/>
      </c:barChart>
      <c:catAx>
        <c:axId val="1763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98913"/>
        <c:crossesAt val="0"/>
        <c:auto val="1"/>
        <c:lblAlgn val="ctr"/>
        <c:lblOffset val="100"/>
        <c:noMultiLvlLbl val="0"/>
      </c:catAx>
      <c:valAx>
        <c:axId val="535989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34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745270"/>
        <c:axId val="39736548"/>
      </c:barChart>
      <c:catAx>
        <c:axId val="2574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36548"/>
        <c:crossesAt val="0"/>
        <c:auto val="1"/>
        <c:lblAlgn val="ctr"/>
        <c:lblOffset val="100"/>
        <c:noMultiLvlLbl val="0"/>
      </c:catAx>
      <c:valAx>
        <c:axId val="397365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45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455694"/>
        <c:axId val="89606637"/>
      </c:barChart>
      <c:catAx>
        <c:axId val="724556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606637"/>
        <c:crossesAt val="0"/>
        <c:auto val="1"/>
        <c:lblAlgn val="ctr"/>
        <c:lblOffset val="100"/>
        <c:noMultiLvlLbl val="0"/>
      </c:catAx>
      <c:valAx>
        <c:axId val="896066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556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