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083367"/>
        <c:axId val="96994610"/>
      </c:barChart>
      <c:catAx>
        <c:axId val="86083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94610"/>
        <c:crossesAt val="0"/>
        <c:auto val="1"/>
        <c:lblAlgn val="ctr"/>
        <c:lblOffset val="100"/>
        <c:noMultiLvlLbl val="0"/>
      </c:catAx>
      <c:valAx>
        <c:axId val="969946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83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996333"/>
        <c:axId val="64058865"/>
      </c:barChart>
      <c:catAx>
        <c:axId val="10996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58865"/>
        <c:crossesAt val="0"/>
        <c:auto val="1"/>
        <c:lblAlgn val="ctr"/>
        <c:lblOffset val="100"/>
        <c:noMultiLvlLbl val="0"/>
      </c:catAx>
      <c:valAx>
        <c:axId val="640588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963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55781"/>
        <c:axId val="78586570"/>
      </c:barChart>
      <c:catAx>
        <c:axId val="1655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86570"/>
        <c:crossesAt val="0"/>
        <c:auto val="1"/>
        <c:lblAlgn val="ctr"/>
        <c:lblOffset val="100"/>
        <c:noMultiLvlLbl val="0"/>
      </c:catAx>
      <c:valAx>
        <c:axId val="785865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5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254994"/>
        <c:axId val="20147927"/>
      </c:barChart>
      <c:catAx>
        <c:axId val="40254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47927"/>
        <c:crossesAt val="0"/>
        <c:auto val="1"/>
        <c:lblAlgn val="ctr"/>
        <c:lblOffset val="100"/>
        <c:noMultiLvlLbl val="0"/>
      </c:catAx>
      <c:valAx>
        <c:axId val="201479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54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29894"/>
        <c:axId val="50913328"/>
      </c:barChart>
      <c:catAx>
        <c:axId val="502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13328"/>
        <c:crossesAt val="0"/>
        <c:auto val="1"/>
        <c:lblAlgn val="ctr"/>
        <c:lblOffset val="100"/>
        <c:noMultiLvlLbl val="0"/>
      </c:catAx>
      <c:valAx>
        <c:axId val="509133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9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750338"/>
        <c:axId val="27348934"/>
      </c:barChart>
      <c:catAx>
        <c:axId val="41750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48934"/>
        <c:crossesAt val="0"/>
        <c:auto val="1"/>
        <c:lblAlgn val="ctr"/>
        <c:lblOffset val="100"/>
        <c:noMultiLvlLbl val="0"/>
      </c:catAx>
      <c:valAx>
        <c:axId val="273489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50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422264"/>
        <c:axId val="18888633"/>
      </c:barChart>
      <c:catAx>
        <c:axId val="934222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888633"/>
        <c:crossesAt val="0"/>
        <c:auto val="1"/>
        <c:lblAlgn val="ctr"/>
        <c:lblOffset val="100"/>
        <c:noMultiLvlLbl val="0"/>
      </c:catAx>
      <c:valAx>
        <c:axId val="188886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222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