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956522"/>
        <c:axId val="52019428"/>
      </c:barChart>
      <c:catAx>
        <c:axId val="4795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19428"/>
        <c:crossesAt val="0"/>
        <c:auto val="1"/>
        <c:lblAlgn val="ctr"/>
        <c:lblOffset val="100"/>
        <c:noMultiLvlLbl val="0"/>
      </c:catAx>
      <c:valAx>
        <c:axId val="520194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6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34496"/>
        <c:axId val="24438495"/>
      </c:barChart>
      <c:catAx>
        <c:axId val="1073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8495"/>
        <c:crossesAt val="0"/>
        <c:auto val="1"/>
        <c:lblAlgn val="ctr"/>
        <c:lblOffset val="100"/>
        <c:noMultiLvlLbl val="0"/>
      </c:catAx>
      <c:valAx>
        <c:axId val="24438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4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90697"/>
        <c:axId val="71138181"/>
      </c:barChart>
      <c:catAx>
        <c:axId val="289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8181"/>
        <c:crossesAt val="0"/>
        <c:auto val="1"/>
        <c:lblAlgn val="ctr"/>
        <c:lblOffset val="100"/>
        <c:noMultiLvlLbl val="0"/>
      </c:catAx>
      <c:valAx>
        <c:axId val="71138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09493"/>
        <c:axId val="5598913"/>
      </c:barChart>
      <c:catAx>
        <c:axId val="5800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913"/>
        <c:crossesAt val="0"/>
        <c:auto val="1"/>
        <c:lblAlgn val="ctr"/>
        <c:lblOffset val="100"/>
        <c:noMultiLvlLbl val="0"/>
      </c:catAx>
      <c:valAx>
        <c:axId val="5598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9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495301"/>
        <c:axId val="76307676"/>
      </c:barChart>
      <c:catAx>
        <c:axId val="8949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7676"/>
        <c:crossesAt val="0"/>
        <c:auto val="1"/>
        <c:lblAlgn val="ctr"/>
        <c:lblOffset val="100"/>
        <c:noMultiLvlLbl val="0"/>
      </c:catAx>
      <c:valAx>
        <c:axId val="763076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5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32339"/>
        <c:axId val="54945473"/>
      </c:barChart>
      <c:catAx>
        <c:axId val="3293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45473"/>
        <c:crossesAt val="0"/>
        <c:auto val="1"/>
        <c:lblAlgn val="ctr"/>
        <c:lblOffset val="100"/>
        <c:noMultiLvlLbl val="0"/>
      </c:catAx>
      <c:valAx>
        <c:axId val="549454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2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675430"/>
        <c:axId val="56759471"/>
      </c:barChart>
      <c:catAx>
        <c:axId val="836754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59471"/>
        <c:crossesAt val="0"/>
        <c:auto val="1"/>
        <c:lblAlgn val="ctr"/>
        <c:lblOffset val="100"/>
        <c:noMultiLvlLbl val="0"/>
      </c:catAx>
      <c:valAx>
        <c:axId val="567594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54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