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576143"/>
        <c:axId val="28367830"/>
      </c:barChart>
      <c:catAx>
        <c:axId val="50576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830"/>
        <c:crossesAt val="0"/>
        <c:auto val="1"/>
        <c:lblAlgn val="ctr"/>
        <c:lblOffset val="100"/>
        <c:noMultiLvlLbl val="0"/>
      </c:catAx>
      <c:valAx>
        <c:axId val="28367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61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997408"/>
        <c:axId val="52403878"/>
      </c:barChart>
      <c:catAx>
        <c:axId val="8799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3878"/>
        <c:crossesAt val="0"/>
        <c:auto val="1"/>
        <c:lblAlgn val="ctr"/>
        <c:lblOffset val="100"/>
        <c:noMultiLvlLbl val="0"/>
      </c:catAx>
      <c:valAx>
        <c:axId val="524038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7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