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3951547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3951554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