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2406589"/>
        <c:axId val="62166918"/>
      </c:lineChart>
      <c:catAx>
        <c:axId val="324065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166918"/>
        <c:crossesAt val="0"/>
        <c:auto val="1"/>
        <c:lblAlgn val="ctr"/>
        <c:lblOffset val="100"/>
        <c:noMultiLvlLbl val="0"/>
      </c:catAx>
      <c:valAx>
        <c:axId val="621669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4065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7679778"/>
        <c:axId val="16857214"/>
      </c:lineChart>
      <c:catAx>
        <c:axId val="476797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857214"/>
        <c:crossesAt val="0"/>
        <c:auto val="1"/>
        <c:lblAlgn val="ctr"/>
        <c:lblOffset val="100"/>
        <c:noMultiLvlLbl val="0"/>
      </c:catAx>
      <c:valAx>
        <c:axId val="168572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6797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0151938"/>
        <c:axId val="21875445"/>
      </c:lineChart>
      <c:catAx>
        <c:axId val="101519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875445"/>
        <c:crossesAt val="0"/>
        <c:auto val="1"/>
        <c:lblAlgn val="ctr"/>
        <c:lblOffset val="100"/>
        <c:noMultiLvlLbl val="0"/>
      </c:catAx>
      <c:valAx>
        <c:axId val="218754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1519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2104216"/>
        <c:axId val="80586200"/>
      </c:lineChart>
      <c:catAx>
        <c:axId val="52104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586200"/>
        <c:crossesAt val="0"/>
        <c:auto val="1"/>
        <c:lblAlgn val="ctr"/>
        <c:lblOffset val="100"/>
        <c:noMultiLvlLbl val="0"/>
      </c:catAx>
      <c:valAx>
        <c:axId val="805862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1042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5947224"/>
        <c:axId val="78389940"/>
      </c:lineChart>
      <c:catAx>
        <c:axId val="359472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389940"/>
        <c:crossesAt val="0"/>
        <c:auto val="1"/>
        <c:lblAlgn val="ctr"/>
        <c:lblOffset val="100"/>
        <c:noMultiLvlLbl val="0"/>
      </c:catAx>
      <c:valAx>
        <c:axId val="783899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9472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6734367"/>
        <c:axId val="24184147"/>
      </c:lineChart>
      <c:catAx>
        <c:axId val="667343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184147"/>
        <c:crossesAt val="0"/>
        <c:auto val="1"/>
        <c:lblAlgn val="ctr"/>
        <c:lblOffset val="100"/>
        <c:noMultiLvlLbl val="0"/>
      </c:catAx>
      <c:valAx>
        <c:axId val="241841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7343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4266674"/>
        <c:axId val="24444601"/>
      </c:lineChart>
      <c:catAx>
        <c:axId val="642666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444601"/>
        <c:crossesAt val="0"/>
        <c:auto val="1"/>
        <c:lblAlgn val="ctr"/>
        <c:lblOffset val="100"/>
        <c:noMultiLvlLbl val="0"/>
      </c:catAx>
      <c:valAx>
        <c:axId val="244446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2666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8966799"/>
        <c:axId val="99150433"/>
      </c:lineChart>
      <c:catAx>
        <c:axId val="489667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150433"/>
        <c:crossesAt val="0"/>
        <c:auto val="1"/>
        <c:lblAlgn val="ctr"/>
        <c:lblOffset val="100"/>
        <c:noMultiLvlLbl val="0"/>
      </c:catAx>
      <c:valAx>
        <c:axId val="991504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9667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080092"/>
        <c:axId val="39807933"/>
      </c:lineChart>
      <c:catAx>
        <c:axId val="80800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807933"/>
        <c:crossesAt val="0"/>
        <c:auto val="1"/>
        <c:lblAlgn val="ctr"/>
        <c:lblOffset val="100"/>
        <c:noMultiLvlLbl val="0"/>
      </c:catAx>
      <c:valAx>
        <c:axId val="398079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800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1258963"/>
        <c:axId val="65115124"/>
      </c:lineChart>
      <c:catAx>
        <c:axId val="112589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115124"/>
        <c:crossesAt val="0"/>
        <c:auto val="1"/>
        <c:lblAlgn val="ctr"/>
        <c:lblOffset val="100"/>
        <c:noMultiLvlLbl val="0"/>
      </c:catAx>
      <c:valAx>
        <c:axId val="651151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2589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