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89341"/>
        <c:axId val="99712034"/>
      </c:scatterChart>
      <c:valAx>
        <c:axId val="14389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12034"/>
        <c:crossesAt val="0"/>
        <c:crossBetween val="midCat"/>
      </c:valAx>
      <c:valAx>
        <c:axId val="9971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9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390124"/>
        <c:axId val="63181383"/>
      </c:scatterChart>
      <c:valAx>
        <c:axId val="76390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81383"/>
        <c:crossesAt val="0"/>
        <c:crossBetween val="midCat"/>
      </c:valAx>
      <c:valAx>
        <c:axId val="63181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0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