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72031"/>
        <c:axId val="47499827"/>
      </c:lineChart>
      <c:catAx>
        <c:axId val="7207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99827"/>
        <c:crossesAt val="0"/>
        <c:auto val="1"/>
        <c:lblAlgn val="ctr"/>
        <c:lblOffset val="100"/>
        <c:noMultiLvlLbl val="0"/>
      </c:catAx>
      <c:valAx>
        <c:axId val="47499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2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12904"/>
        <c:axId val="55273887"/>
      </c:lineChart>
      <c:catAx>
        <c:axId val="3001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3887"/>
        <c:crossesAt val="0"/>
        <c:auto val="1"/>
        <c:lblAlgn val="ctr"/>
        <c:lblOffset val="100"/>
        <c:noMultiLvlLbl val="0"/>
      </c:catAx>
      <c:valAx>
        <c:axId val="55273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12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697530"/>
        <c:axId val="43303746"/>
      </c:barChart>
      <c:catAx>
        <c:axId val="5969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3746"/>
        <c:crossesAt val="0"/>
        <c:auto val="1"/>
        <c:lblAlgn val="ctr"/>
        <c:lblOffset val="100"/>
        <c:noMultiLvlLbl val="0"/>
      </c:catAx>
      <c:valAx>
        <c:axId val="43303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7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071900"/>
        <c:axId val="87359469"/>
        <c:axId val="81737468"/>
      </c:bar3DChart>
      <c:catAx>
        <c:axId val="5307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9469"/>
        <c:crossesAt val="0"/>
        <c:auto val="1"/>
        <c:lblAlgn val="ctr"/>
        <c:lblOffset val="100"/>
        <c:noMultiLvlLbl val="0"/>
      </c:catAx>
      <c:valAx>
        <c:axId val="87359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71900"/>
        <c:crossesAt val="1"/>
        <c:crossBetween val="midCat"/>
      </c:valAx>
      <c:serAx>
        <c:axId val="8173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94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381265"/>
        <c:axId val="76966010"/>
      </c:scatterChart>
      <c:valAx>
        <c:axId val="7838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6010"/>
        <c:crossesAt val="0"/>
        <c:crossBetween val="midCat"/>
      </c:valAx>
      <c:valAx>
        <c:axId val="76966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12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458156"/>
        <c:axId val="78386289"/>
      </c:scatterChart>
      <c:valAx>
        <c:axId val="794581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6289"/>
        <c:crossesAt val="0"/>
        <c:crossBetween val="midCat"/>
        <c:majorUnit val="30"/>
        <c:minorUnit val="30"/>
      </c:valAx>
      <c:valAx>
        <c:axId val="783862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581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067788"/>
        <c:axId val="81514951"/>
      </c:scatterChart>
      <c:valAx>
        <c:axId val="920677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4951"/>
        <c:crossesAt val="0"/>
        <c:crossBetween val="midCat"/>
        <c:majorUnit val="30"/>
        <c:minorUnit val="30"/>
      </c:valAx>
      <c:valAx>
        <c:axId val="815149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677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