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802731"/>
        <c:axId val="79581476"/>
      </c:barChart>
      <c:catAx>
        <c:axId val="44802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81476"/>
        <c:auto val="1"/>
        <c:lblAlgn val="ctr"/>
        <c:lblOffset val="100"/>
        <c:noMultiLvlLbl val="0"/>
      </c:catAx>
      <c:valAx>
        <c:axId val="79581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2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792126"/>
        <c:axId val="17123385"/>
      </c:barChart>
      <c:catAx>
        <c:axId val="89792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3385"/>
        <c:auto val="1"/>
        <c:lblAlgn val="ctr"/>
        <c:lblOffset val="100"/>
        <c:noMultiLvlLbl val="0"/>
      </c:catAx>
      <c:valAx>
        <c:axId val="17123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92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341349"/>
        <c:axId val="45668652"/>
      </c:barChart>
      <c:catAx>
        <c:axId val="92341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68652"/>
        <c:auto val="1"/>
        <c:lblAlgn val="ctr"/>
        <c:lblOffset val="100"/>
        <c:noMultiLvlLbl val="0"/>
      </c:catAx>
      <c:valAx>
        <c:axId val="45668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1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720669"/>
        <c:axId val="70311764"/>
      </c:barChart>
      <c:catAx>
        <c:axId val="64720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11764"/>
        <c:auto val="1"/>
        <c:lblAlgn val="ctr"/>
        <c:lblOffset val="100"/>
        <c:noMultiLvlLbl val="0"/>
      </c:catAx>
      <c:valAx>
        <c:axId val="70311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0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