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775261"/>
        <c:axId val="33383699"/>
      </c:scatterChart>
      <c:valAx>
        <c:axId val="2677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699"/>
        <c:crossesAt val="0"/>
        <c:crossBetween val="midCat"/>
      </c:valAx>
      <c:valAx>
        <c:axId val="333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8716"/>
        <c:axId val="16333163"/>
      </c:lineChart>
      <c:catAx>
        <c:axId val="3653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163"/>
        <c:crossesAt val="0"/>
        <c:auto val="1"/>
        <c:lblAlgn val="ctr"/>
        <c:lblOffset val="100"/>
        <c:noMultiLvlLbl val="0"/>
      </c:catAx>
      <c:valAx>
        <c:axId val="163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