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4576791"/>
        <c:axId val="43159066"/>
      </c:barChart>
      <c:catAx>
        <c:axId val="145767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59066"/>
        <c:crossesAt val="0"/>
        <c:auto val="1"/>
        <c:lblAlgn val="ctr"/>
        <c:lblOffset val="100"/>
        <c:noMultiLvlLbl val="0"/>
      </c:catAx>
      <c:valAx>
        <c:axId val="4315906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57679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6748414"/>
        <c:axId val="84905217"/>
      </c:barChart>
      <c:catAx>
        <c:axId val="467484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05217"/>
        <c:crossesAt val="0"/>
        <c:auto val="1"/>
        <c:lblAlgn val="ctr"/>
        <c:lblOffset val="100"/>
        <c:noMultiLvlLbl val="0"/>
      </c:catAx>
      <c:valAx>
        <c:axId val="8490521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74841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