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924189"/>
        <c:axId val="18645508"/>
      </c:lineChart>
      <c:catAx>
        <c:axId val="50924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45508"/>
        <c:crossesAt val="0"/>
        <c:auto val="1"/>
        <c:lblAlgn val="ctr"/>
        <c:lblOffset val="100"/>
        <c:noMultiLvlLbl val="0"/>
      </c:catAx>
      <c:valAx>
        <c:axId val="18645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24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239932"/>
        <c:axId val="9824848"/>
      </c:lineChart>
      <c:catAx>
        <c:axId val="14239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848"/>
        <c:crossesAt val="0"/>
        <c:auto val="1"/>
        <c:lblAlgn val="ctr"/>
        <c:lblOffset val="100"/>
        <c:noMultiLvlLbl val="0"/>
      </c:catAx>
      <c:valAx>
        <c:axId val="982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39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054596"/>
        <c:axId val="2263510"/>
      </c:lineChart>
      <c:catAx>
        <c:axId val="33054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510"/>
        <c:crossesAt val="0"/>
        <c:auto val="1"/>
        <c:lblAlgn val="ctr"/>
        <c:lblOffset val="100"/>
        <c:noMultiLvlLbl val="0"/>
      </c:catAx>
      <c:valAx>
        <c:axId val="2263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54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064965"/>
        <c:axId val="70097475"/>
      </c:lineChart>
      <c:catAx>
        <c:axId val="51064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97475"/>
        <c:crossesAt val="0"/>
        <c:auto val="1"/>
        <c:lblAlgn val="ctr"/>
        <c:lblOffset val="100"/>
        <c:noMultiLvlLbl val="0"/>
      </c:catAx>
      <c:valAx>
        <c:axId val="70097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64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41040"/>
        <c:axId val="81868017"/>
      </c:lineChart>
      <c:catAx>
        <c:axId val="3641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68017"/>
        <c:crossesAt val="0"/>
        <c:auto val="1"/>
        <c:lblAlgn val="ctr"/>
        <c:lblOffset val="100"/>
        <c:noMultiLvlLbl val="0"/>
      </c:catAx>
      <c:valAx>
        <c:axId val="81868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1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015944"/>
        <c:axId val="17853671"/>
      </c:lineChart>
      <c:catAx>
        <c:axId val="13015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53671"/>
        <c:crossesAt val="0"/>
        <c:auto val="1"/>
        <c:lblAlgn val="ctr"/>
        <c:lblOffset val="100"/>
        <c:noMultiLvlLbl val="0"/>
      </c:catAx>
      <c:valAx>
        <c:axId val="1785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15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75551"/>
        <c:axId val="61690420"/>
      </c:lineChart>
      <c:catAx>
        <c:axId val="93375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90420"/>
        <c:crossesAt val="0"/>
        <c:auto val="1"/>
        <c:lblAlgn val="ctr"/>
        <c:lblOffset val="100"/>
        <c:noMultiLvlLbl val="0"/>
      </c:catAx>
      <c:valAx>
        <c:axId val="61690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75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492910"/>
        <c:axId val="87371165"/>
      </c:lineChart>
      <c:catAx>
        <c:axId val="50492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71165"/>
        <c:crossesAt val="0"/>
        <c:auto val="1"/>
        <c:lblAlgn val="ctr"/>
        <c:lblOffset val="100"/>
        <c:noMultiLvlLbl val="0"/>
      </c:catAx>
      <c:valAx>
        <c:axId val="8737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92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387263"/>
        <c:axId val="21752330"/>
      </c:lineChart>
      <c:catAx>
        <c:axId val="93387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52330"/>
        <c:crossesAt val="0"/>
        <c:auto val="1"/>
        <c:lblAlgn val="ctr"/>
        <c:lblOffset val="100"/>
        <c:noMultiLvlLbl val="0"/>
      </c:catAx>
      <c:valAx>
        <c:axId val="21752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87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706836"/>
        <c:axId val="53535724"/>
      </c:lineChart>
      <c:catAx>
        <c:axId val="6370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35724"/>
        <c:crossesAt val="0"/>
        <c:auto val="1"/>
        <c:lblAlgn val="ctr"/>
        <c:lblOffset val="100"/>
        <c:noMultiLvlLbl val="0"/>
      </c:catAx>
      <c:valAx>
        <c:axId val="53535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0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