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0908"/>
        <c:axId val="96004736"/>
      </c:scatterChart>
      <c:valAx>
        <c:axId val="4020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4736"/>
        <c:crossesAt val="0"/>
        <c:crossBetween val="midCat"/>
      </c:valAx>
      <c:valAx>
        <c:axId val="9600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88016"/>
        <c:axId val="52121770"/>
      </c:scatterChart>
      <c:valAx>
        <c:axId val="21288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1770"/>
        <c:crossesAt val="0"/>
        <c:crossBetween val="midCat"/>
      </c:valAx>
      <c:valAx>
        <c:axId val="52121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880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