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28009"/>
        <c:axId val="62703050"/>
      </c:lineChart>
      <c:catAx>
        <c:axId val="1562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3050"/>
        <c:crossesAt val="0"/>
        <c:auto val="1"/>
        <c:lblAlgn val="ctr"/>
        <c:lblOffset val="100"/>
        <c:noMultiLvlLbl val="0"/>
      </c:catAx>
      <c:valAx>
        <c:axId val="6270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8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15583"/>
        <c:axId val="42809565"/>
      </c:lineChart>
      <c:catAx>
        <c:axId val="2241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9565"/>
        <c:crossesAt val="0"/>
        <c:auto val="1"/>
        <c:lblAlgn val="ctr"/>
        <c:lblOffset val="100"/>
        <c:noMultiLvlLbl val="0"/>
      </c:catAx>
      <c:valAx>
        <c:axId val="42809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5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539845"/>
        <c:axId val="87452366"/>
      </c:barChart>
      <c:catAx>
        <c:axId val="8653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2366"/>
        <c:crossesAt val="0"/>
        <c:auto val="1"/>
        <c:lblAlgn val="ctr"/>
        <c:lblOffset val="100"/>
        <c:noMultiLvlLbl val="0"/>
      </c:catAx>
      <c:valAx>
        <c:axId val="87452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9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818559"/>
        <c:axId val="60737584"/>
        <c:axId val="82326823"/>
      </c:bar3DChart>
      <c:catAx>
        <c:axId val="5081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7584"/>
        <c:crossesAt val="0"/>
        <c:auto val="1"/>
        <c:lblAlgn val="ctr"/>
        <c:lblOffset val="100"/>
        <c:noMultiLvlLbl val="0"/>
      </c:catAx>
      <c:valAx>
        <c:axId val="60737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18559"/>
        <c:crossesAt val="1"/>
        <c:crossBetween val="midCat"/>
      </c:valAx>
      <c:serAx>
        <c:axId val="8232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75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867339"/>
        <c:axId val="72859537"/>
      </c:scatterChart>
      <c:valAx>
        <c:axId val="7986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9537"/>
        <c:crossesAt val="0"/>
        <c:crossBetween val="midCat"/>
      </c:valAx>
      <c:valAx>
        <c:axId val="72859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73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043366"/>
        <c:axId val="76558653"/>
      </c:scatterChart>
      <c:valAx>
        <c:axId val="33043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8653"/>
        <c:crossesAt val="0"/>
        <c:crossBetween val="midCat"/>
        <c:majorUnit val="30"/>
        <c:minorUnit val="30"/>
      </c:valAx>
      <c:valAx>
        <c:axId val="765586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433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360589"/>
        <c:axId val="5851841"/>
      </c:scatterChart>
      <c:valAx>
        <c:axId val="573605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841"/>
        <c:crossesAt val="0"/>
        <c:crossBetween val="midCat"/>
        <c:majorUnit val="30"/>
        <c:minorUnit val="30"/>
      </c:valAx>
      <c:valAx>
        <c:axId val="58518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605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