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768092"/>
        <c:axId val="73041720"/>
      </c:barChart>
      <c:catAx>
        <c:axId val="1376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1720"/>
        <c:auto val="1"/>
        <c:lblAlgn val="ctr"/>
        <c:lblOffset val="100"/>
        <c:noMultiLvlLbl val="0"/>
      </c:catAx>
      <c:valAx>
        <c:axId val="73041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68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619511"/>
        <c:axId val="6848673"/>
      </c:barChart>
      <c:catAx>
        <c:axId val="14619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673"/>
        <c:auto val="1"/>
        <c:lblAlgn val="ctr"/>
        <c:lblOffset val="100"/>
        <c:noMultiLvlLbl val="0"/>
      </c:catAx>
      <c:valAx>
        <c:axId val="6848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9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43619"/>
        <c:axId val="14294591"/>
      </c:barChart>
      <c:catAx>
        <c:axId val="30743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4591"/>
        <c:auto val="1"/>
        <c:lblAlgn val="ctr"/>
        <c:lblOffset val="100"/>
        <c:noMultiLvlLbl val="0"/>
      </c:catAx>
      <c:valAx>
        <c:axId val="14294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43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47548"/>
        <c:axId val="79189964"/>
      </c:barChart>
      <c:catAx>
        <c:axId val="62847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9964"/>
        <c:auto val="1"/>
        <c:lblAlgn val="ctr"/>
        <c:lblOffset val="100"/>
        <c:noMultiLvlLbl val="0"/>
      </c:catAx>
      <c:valAx>
        <c:axId val="79189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7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